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実績調査票" sheetId="1" state="visible" r:id="rId2"/>
  </sheets>
  <definedNames>
    <definedName function="false" hidden="false" localSheetId="0" name="_xlnm.Print_Area" vbProcedure="false">実績調査票!$A$1:$AB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44">
  <si>
    <t xml:space="preserve">特定家庭用機器廃棄物処理実績報告書</t>
  </si>
  <si>
    <t xml:space="preserve">（</t>
  </si>
  <si>
    <t xml:space="preserve">年度分）</t>
  </si>
  <si>
    <t xml:space="preserve">許可番号　　　　</t>
  </si>
  <si>
    <t xml:space="preserve">区一廃第</t>
  </si>
  <si>
    <t xml:space="preserve">号</t>
  </si>
  <si>
    <t xml:space="preserve">住　　所</t>
  </si>
  <si>
    <t xml:space="preserve">許可番号</t>
  </si>
  <si>
    <t xml:space="preserve">氏　　名</t>
  </si>
  <si>
    <t xml:space="preserve">（法人にあっては、主たる事務所の所在地、名称及び代表者の氏名）</t>
  </si>
  <si>
    <t xml:space="preserve">エ ア コ ン</t>
  </si>
  <si>
    <t xml:space="preserve">月</t>
  </si>
  <si>
    <t xml:space="preserve">千代田</t>
  </si>
  <si>
    <t xml:space="preserve">中央</t>
  </si>
  <si>
    <t xml:space="preserve">港</t>
  </si>
  <si>
    <t xml:space="preserve">新宿</t>
  </si>
  <si>
    <t xml:space="preserve">文京</t>
  </si>
  <si>
    <t xml:space="preserve">台東</t>
  </si>
  <si>
    <t xml:space="preserve">墨田</t>
  </si>
  <si>
    <t xml:space="preserve">江東</t>
  </si>
  <si>
    <t xml:space="preserve">品川</t>
  </si>
  <si>
    <t xml:space="preserve">目黒</t>
  </si>
  <si>
    <t xml:space="preserve">大田</t>
  </si>
  <si>
    <t xml:space="preserve">世田谷</t>
  </si>
  <si>
    <t xml:space="preserve">渋谷</t>
  </si>
  <si>
    <t xml:space="preserve">中野</t>
  </si>
  <si>
    <t xml:space="preserve">杉並</t>
  </si>
  <si>
    <t xml:space="preserve">豊島</t>
  </si>
  <si>
    <t xml:space="preserve">北</t>
  </si>
  <si>
    <t xml:space="preserve">荒川</t>
  </si>
  <si>
    <t xml:space="preserve">板橋</t>
  </si>
  <si>
    <t xml:space="preserve">練馬</t>
  </si>
  <si>
    <t xml:space="preserve">足立</t>
  </si>
  <si>
    <t xml:space="preserve">葛飾</t>
  </si>
  <si>
    <t xml:space="preserve">江戸川</t>
  </si>
  <si>
    <t xml:space="preserve">合計</t>
  </si>
  <si>
    <t xml:space="preserve">計</t>
  </si>
  <si>
    <t xml:space="preserve">テ　レ　ビ</t>
  </si>
  <si>
    <t xml:space="preserve">冷蔵庫及び冷凍庫</t>
  </si>
  <si>
    <t xml:space="preserve">洗濯機及び衣類乾燥機</t>
  </si>
  <si>
    <r>
      <rPr>
        <sz val="10"/>
        <rFont val="Noto Sans"/>
        <family val="2"/>
      </rPr>
      <t xml:space="preserve">注 </t>
    </r>
    <r>
      <rPr>
        <sz val="10"/>
        <rFont val="ＭＳ Ｐ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この報告書は、前年の</t>
    </r>
    <r>
      <rPr>
        <sz val="10"/>
        <rFont val="ＭＳ Ｐ明朝"/>
        <family val="1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日から</t>
    </r>
    <r>
      <rPr>
        <sz val="10"/>
        <rFont val="ＭＳ Ｐ明朝"/>
        <family val="1"/>
        <charset val="128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ＭＳ Ｐ明朝"/>
        <family val="1"/>
        <charset val="128"/>
      </rPr>
      <t xml:space="preserve">31</t>
    </r>
    <r>
      <rPr>
        <sz val="10"/>
        <rFont val="Noto Sans"/>
        <family val="2"/>
      </rPr>
      <t xml:space="preserve">日までのものを、</t>
    </r>
    <r>
      <rPr>
        <sz val="10"/>
        <rFont val="ＭＳ Ｐ明朝"/>
        <family val="1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ＭＳ Ｐ明朝"/>
        <family val="1"/>
        <charset val="128"/>
      </rPr>
      <t xml:space="preserve">30</t>
    </r>
    <r>
      <rPr>
        <sz val="10"/>
        <rFont val="Noto Sans"/>
        <family val="2"/>
      </rPr>
      <t xml:space="preserve">日までに提出すること。</t>
    </r>
  </si>
  <si>
    <t xml:space="preserve">各項目には取り扱った台数を記入すること。</t>
  </si>
  <si>
    <t xml:space="preserve">産業廃棄物に該当する家電（事業者から排出された廃家電）については集計しないこと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#,##0.00_ "/>
    <numFmt numFmtId="167" formatCode="#,##0_);[RED]\(#,##0\)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明朝"/>
      <family val="1"/>
      <charset val="128"/>
    </font>
    <font>
      <sz val="14"/>
      <name val="Noto Sans"/>
      <family val="2"/>
    </font>
    <font>
      <sz val="14"/>
      <name val="ＭＳ Ｐゴシック"/>
      <family val="3"/>
      <charset val="128"/>
    </font>
    <font>
      <sz val="9"/>
      <name val="Noto Sans"/>
      <family val="2"/>
    </font>
    <font>
      <sz val="9"/>
      <name val="ＭＳ Ｐ明朝"/>
      <family val="1"/>
      <charset val="128"/>
    </font>
    <font>
      <sz val="10"/>
      <name val="ＭＳ Ｐゴシック"/>
      <family val="3"/>
      <charset val="128"/>
    </font>
    <font>
      <sz val="7.5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12"/>
      <name val="MS UI Gothic"/>
      <family val="3"/>
      <charset val="128"/>
    </font>
    <font>
      <sz val="10"/>
      <color rgb="FF000000"/>
      <name val="Noto Sans"/>
      <family val="2"/>
    </font>
    <font>
      <sz val="12"/>
      <color rgb="FF000000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/>
      <top/>
      <bottom/>
      <diagonal/>
    </border>
    <border diagonalUp="false" diagonalDown="false">
      <left style="medium">
        <color rgb="FF008080"/>
      </left>
      <right style="medium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/>
      <top style="medium">
        <color rgb="FF008080"/>
      </top>
      <bottom style="thin">
        <color rgb="FF008080"/>
      </bottom>
      <diagonal/>
    </border>
    <border diagonalUp="false" diagonalDown="false">
      <left style="double">
        <color rgb="FF008080"/>
      </left>
      <right style="medium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dotted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dotted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dotted">
        <color rgb="FF008080"/>
      </bottom>
      <diagonal/>
    </border>
    <border diagonalUp="false" diagonalDown="false">
      <left style="medium">
        <color rgb="FF008080"/>
      </left>
      <right style="medium">
        <color rgb="FF008080"/>
      </right>
      <top style="thin">
        <color rgb="FF008080"/>
      </top>
      <bottom style="dotted">
        <color rgb="FF008080"/>
      </bottom>
      <diagonal/>
    </border>
    <border diagonalUp="false" diagonalDown="false">
      <left style="thin">
        <color rgb="FF008080"/>
      </left>
      <right/>
      <top style="thin">
        <color rgb="FF008080"/>
      </top>
      <bottom style="dotted">
        <color rgb="FF008080"/>
      </bottom>
      <diagonal/>
    </border>
    <border diagonalUp="false" diagonalDown="false">
      <left style="double">
        <color rgb="FF008080"/>
      </left>
      <right style="medium">
        <color rgb="FF008080"/>
      </right>
      <top style="thin">
        <color rgb="FF008080"/>
      </top>
      <bottom style="dotted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dotted">
        <color rgb="FF008080"/>
      </top>
      <bottom style="dotted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dotted">
        <color rgb="FF008080"/>
      </top>
      <bottom style="dotted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dotted">
        <color rgb="FF008080"/>
      </top>
      <bottom style="dotted">
        <color rgb="FF008080"/>
      </bottom>
      <diagonal/>
    </border>
    <border diagonalUp="false" diagonalDown="false">
      <left style="medium">
        <color rgb="FF008080"/>
      </left>
      <right style="medium">
        <color rgb="FF008080"/>
      </right>
      <top style="dotted">
        <color rgb="FF008080"/>
      </top>
      <bottom style="dotted">
        <color rgb="FF008080"/>
      </bottom>
      <diagonal/>
    </border>
    <border diagonalUp="false" diagonalDown="false">
      <left style="thin">
        <color rgb="FF008080"/>
      </left>
      <right/>
      <top style="dotted">
        <color rgb="FF008080"/>
      </top>
      <bottom style="dotted">
        <color rgb="FF008080"/>
      </bottom>
      <diagonal/>
    </border>
    <border diagonalUp="false" diagonalDown="false">
      <left style="double">
        <color rgb="FF008080"/>
      </left>
      <right style="medium">
        <color rgb="FF008080"/>
      </right>
      <top style="dotted">
        <color rgb="FF008080"/>
      </top>
      <bottom style="dotted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dotted">
        <color rgb="FF008080"/>
      </top>
      <bottom style="double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dotted">
        <color rgb="FF008080"/>
      </top>
      <bottom style="double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dotted">
        <color rgb="FF008080"/>
      </top>
      <bottom style="double">
        <color rgb="FF008080"/>
      </bottom>
      <diagonal/>
    </border>
    <border diagonalUp="false" diagonalDown="false">
      <left style="medium">
        <color rgb="FF008080"/>
      </left>
      <right style="medium">
        <color rgb="FF008080"/>
      </right>
      <top style="dotted">
        <color rgb="FF008080"/>
      </top>
      <bottom style="double">
        <color rgb="FF008080"/>
      </bottom>
      <diagonal/>
    </border>
    <border diagonalUp="false" diagonalDown="false">
      <left style="thin">
        <color rgb="FF008080"/>
      </left>
      <right/>
      <top style="dotted">
        <color rgb="FF008080"/>
      </top>
      <bottom style="double">
        <color rgb="FF008080"/>
      </bottom>
      <diagonal/>
    </border>
    <border diagonalUp="false" diagonalDown="false">
      <left style="double">
        <color rgb="FF008080"/>
      </left>
      <right style="medium">
        <color rgb="FF008080"/>
      </right>
      <top style="dotted">
        <color rgb="FF008080"/>
      </top>
      <bottom style="double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/>
      <bottom style="medium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/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/>
      <bottom style="medium">
        <color rgb="FF008080"/>
      </bottom>
      <diagonal/>
    </border>
    <border diagonalUp="false" diagonalDown="false">
      <left style="medium">
        <color rgb="FF008080"/>
      </left>
      <right style="medium">
        <color rgb="FF008080"/>
      </right>
      <top/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double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/>
      <top/>
      <bottom style="medium">
        <color rgb="FF008080"/>
      </bottom>
      <diagonal/>
    </border>
    <border diagonalUp="false" diagonalDown="false">
      <left style="double">
        <color rgb="FF008080"/>
      </left>
      <right style="medium">
        <color rgb="FF008080"/>
      </right>
      <top/>
      <bottom style="medium">
        <color rgb="FF0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2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2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2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2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2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2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2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2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2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2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2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2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2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2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2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2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2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2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4" fillId="2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2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2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2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2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2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2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2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2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2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2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840</xdr:colOff>
      <xdr:row>0</xdr:row>
      <xdr:rowOff>47880</xdr:rowOff>
    </xdr:from>
    <xdr:to>
      <xdr:col>3</xdr:col>
      <xdr:colOff>100440</xdr:colOff>
      <xdr:row>0</xdr:row>
      <xdr:rowOff>286200</xdr:rowOff>
    </xdr:to>
    <xdr:sp>
      <xdr:nvSpPr>
        <xdr:cNvPr id="0" name="Text Box 1"/>
        <xdr:cNvSpPr/>
      </xdr:nvSpPr>
      <xdr:spPr>
        <a:xfrm>
          <a:off x="69840" y="47880"/>
          <a:ext cx="12092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ＭＳ Ｐ明朝"/>
            </a:rPr>
            <a:t>様式№２５－１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69840</xdr:colOff>
      <xdr:row>0</xdr:row>
      <xdr:rowOff>47880</xdr:rowOff>
    </xdr:from>
    <xdr:to>
      <xdr:col>17</xdr:col>
      <xdr:colOff>490320</xdr:colOff>
      <xdr:row>0</xdr:row>
      <xdr:rowOff>286200</xdr:rowOff>
    </xdr:to>
    <xdr:sp>
      <xdr:nvSpPr>
        <xdr:cNvPr id="1" name="Text Box 2"/>
        <xdr:cNvSpPr/>
      </xdr:nvSpPr>
      <xdr:spPr>
        <a:xfrm>
          <a:off x="7643520" y="47880"/>
          <a:ext cx="120960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ＭＳ Ｐ明朝"/>
            </a:rPr>
            <a:t>様式№２５－２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70"/>
  <sheetViews>
    <sheetView showFormulas="false" showGridLines="true" showRowColHeaders="true" showZeros="true" rightToLeft="false" tabSelected="true" showOutlineSymbols="true" defaultGridColor="true" view="pageBreakPreview" topLeftCell="G1" colorId="64" zoomScale="100" zoomScaleNormal="100" zoomScalePageLayoutView="100" workbookViewId="0">
      <selection pane="topLeft" activeCell="AA4" activeCellId="0" sqref="AA4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62"/>
    <col collapsed="false" customWidth="true" hidden="false" outlineLevel="0" max="14" min="3" style="1" width="7.12"/>
    <col collapsed="false" customWidth="true" hidden="false" outlineLevel="0" max="15" min="15" style="2" width="1.62"/>
    <col collapsed="false" customWidth="true" hidden="false" outlineLevel="0" max="16" min="16" style="2" width="2.74"/>
    <col collapsed="false" customWidth="true" hidden="false" outlineLevel="0" max="27" min="17" style="1" width="7.12"/>
    <col collapsed="false" customWidth="true" hidden="false" outlineLevel="0" max="28" min="28" style="1" width="11.49"/>
    <col collapsed="false" customWidth="false" hidden="false" outlineLevel="0" max="257" min="29" style="1" width="8.99"/>
  </cols>
  <sheetData>
    <row r="1" customFormat="false" ht="24.75" hidden="false" customHeight="true" outlineLevel="0" collapsed="false"/>
    <row r="2" s="7" customFormat="true" ht="12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4" t="s">
        <v>1</v>
      </c>
      <c r="K2" s="5"/>
      <c r="L2" s="6" t="s">
        <v>2</v>
      </c>
      <c r="M2" s="6"/>
      <c r="O2" s="8"/>
      <c r="P2" s="8"/>
      <c r="W2" s="9" t="s">
        <v>3</v>
      </c>
      <c r="X2" s="10" t="s">
        <v>4</v>
      </c>
      <c r="Y2" s="11"/>
      <c r="Z2" s="12" t="s">
        <v>5</v>
      </c>
      <c r="AA2" s="12"/>
      <c r="AB2" s="12"/>
    </row>
    <row r="3" s="7" customFormat="true" ht="1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4"/>
      <c r="K3" s="5"/>
      <c r="L3" s="5"/>
      <c r="M3" s="6"/>
      <c r="O3" s="8"/>
      <c r="P3" s="8"/>
      <c r="W3" s="9" t="s">
        <v>6</v>
      </c>
      <c r="X3" s="13"/>
      <c r="Y3" s="13"/>
      <c r="Z3" s="13"/>
      <c r="AA3" s="13"/>
      <c r="AB3" s="13"/>
    </row>
    <row r="4" s="7" customFormat="true" ht="1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5"/>
      <c r="K4" s="14" t="s">
        <v>7</v>
      </c>
      <c r="L4" s="15" t="s">
        <v>4</v>
      </c>
      <c r="M4" s="16"/>
      <c r="N4" s="17" t="s">
        <v>5</v>
      </c>
      <c r="O4" s="8"/>
      <c r="P4" s="8"/>
      <c r="W4" s="9" t="s">
        <v>8</v>
      </c>
      <c r="X4" s="13"/>
      <c r="Y4" s="13"/>
      <c r="Z4" s="13"/>
      <c r="AA4" s="12"/>
      <c r="AB4" s="18"/>
    </row>
    <row r="5" s="7" customFormat="true" ht="12" hidden="false" customHeight="true" outlineLevel="0" collapsed="false">
      <c r="A5" s="19"/>
      <c r="B5" s="19"/>
      <c r="C5" s="19"/>
      <c r="D5" s="19"/>
      <c r="E5" s="20"/>
      <c r="F5" s="20"/>
      <c r="G5" s="20"/>
      <c r="H5" s="20"/>
      <c r="I5" s="21"/>
      <c r="O5" s="8"/>
      <c r="P5" s="8"/>
      <c r="W5" s="22" t="s">
        <v>9</v>
      </c>
      <c r="X5" s="22"/>
      <c r="Y5" s="22"/>
      <c r="Z5" s="22"/>
      <c r="AA5" s="22"/>
      <c r="AB5" s="22"/>
    </row>
    <row r="6" s="31" customFormat="true" ht="12" hidden="false" customHeight="true" outlineLevel="0" collapsed="false">
      <c r="A6" s="23" t="s">
        <v>10</v>
      </c>
      <c r="B6" s="24" t="s">
        <v>11</v>
      </c>
      <c r="C6" s="25" t="s">
        <v>12</v>
      </c>
      <c r="D6" s="26" t="s">
        <v>13</v>
      </c>
      <c r="E6" s="26" t="s">
        <v>14</v>
      </c>
      <c r="F6" s="26" t="s">
        <v>15</v>
      </c>
      <c r="G6" s="26" t="s">
        <v>16</v>
      </c>
      <c r="H6" s="26" t="s">
        <v>17</v>
      </c>
      <c r="I6" s="26" t="s">
        <v>18</v>
      </c>
      <c r="J6" s="26" t="s">
        <v>19</v>
      </c>
      <c r="K6" s="26" t="s">
        <v>20</v>
      </c>
      <c r="L6" s="26" t="s">
        <v>21</v>
      </c>
      <c r="M6" s="26" t="s">
        <v>22</v>
      </c>
      <c r="N6" s="24" t="s">
        <v>23</v>
      </c>
      <c r="O6" s="27"/>
      <c r="P6" s="28" t="s">
        <v>11</v>
      </c>
      <c r="Q6" s="25" t="s">
        <v>24</v>
      </c>
      <c r="R6" s="26" t="s">
        <v>25</v>
      </c>
      <c r="S6" s="26" t="s">
        <v>26</v>
      </c>
      <c r="T6" s="26" t="s">
        <v>27</v>
      </c>
      <c r="U6" s="26" t="s">
        <v>28</v>
      </c>
      <c r="V6" s="26" t="s">
        <v>29</v>
      </c>
      <c r="W6" s="26" t="s">
        <v>30</v>
      </c>
      <c r="X6" s="26" t="s">
        <v>31</v>
      </c>
      <c r="Y6" s="26" t="s">
        <v>32</v>
      </c>
      <c r="Z6" s="26" t="s">
        <v>33</v>
      </c>
      <c r="AA6" s="29" t="s">
        <v>34</v>
      </c>
      <c r="AB6" s="30" t="s">
        <v>35</v>
      </c>
    </row>
    <row r="7" customFormat="false" ht="12" hidden="false" customHeight="true" outlineLevel="0" collapsed="false">
      <c r="A7" s="23"/>
      <c r="B7" s="32" t="n">
        <v>4</v>
      </c>
      <c r="C7" s="33"/>
      <c r="D7" s="34"/>
      <c r="E7" s="34"/>
      <c r="F7" s="34"/>
      <c r="G7" s="34"/>
      <c r="H7" s="34"/>
      <c r="I7" s="34"/>
      <c r="J7" s="34"/>
      <c r="K7" s="34"/>
      <c r="L7" s="34"/>
      <c r="M7" s="34"/>
      <c r="N7" s="35"/>
      <c r="O7" s="36"/>
      <c r="P7" s="37" t="n">
        <v>4</v>
      </c>
      <c r="Q7" s="33"/>
      <c r="R7" s="34"/>
      <c r="S7" s="34"/>
      <c r="T7" s="34"/>
      <c r="U7" s="34"/>
      <c r="V7" s="34"/>
      <c r="W7" s="34"/>
      <c r="X7" s="34"/>
      <c r="Y7" s="34"/>
      <c r="Z7" s="34"/>
      <c r="AA7" s="38"/>
      <c r="AB7" s="39" t="str">
        <f aca="false">IF(C7+D7+E7+F7+G7+H7+I7+J7+K7+L7+M7+N7+O7+Q7+R7+S7+T7+U7+V7+W7+X7+Y7+Z7+AA7=0," ",ROUND(C7,2)+ROUND(D7,2)+ROUND(E7,2)+ROUND(F7,2)+ROUND(G7,2)+ROUND(H7,2)+ROUND(I7,2)+ROUND(J7,2)+ROUND(K7,2)+ROUND(L7,2)+ROUND(M7,2)+ROUND(N7,2)+ROUND(O7,2)+ROUND(Q7,2)+ROUND(R7,2)+ROUND(S7,2)+ROUND(T7,2)+ROUND(U7,2)+ROUND(V7,2)+ROUND(W7,2)+ROUND(X7,2)+ROUND(Y7,2)+ROUND(Z7,2)+ROUND(AA7,2))</f>
        <v> </v>
      </c>
    </row>
    <row r="8" customFormat="false" ht="12" hidden="false" customHeight="true" outlineLevel="0" collapsed="false">
      <c r="A8" s="23"/>
      <c r="B8" s="40" t="n">
        <v>5</v>
      </c>
      <c r="C8" s="41"/>
      <c r="D8" s="42"/>
      <c r="E8" s="42"/>
      <c r="F8" s="42"/>
      <c r="G8" s="42"/>
      <c r="H8" s="42"/>
      <c r="I8" s="42"/>
      <c r="J8" s="42"/>
      <c r="K8" s="42"/>
      <c r="L8" s="42"/>
      <c r="M8" s="42"/>
      <c r="N8" s="43"/>
      <c r="O8" s="36"/>
      <c r="P8" s="44" t="n">
        <v>5</v>
      </c>
      <c r="Q8" s="41"/>
      <c r="R8" s="42"/>
      <c r="S8" s="42"/>
      <c r="T8" s="42"/>
      <c r="U8" s="42"/>
      <c r="V8" s="42"/>
      <c r="W8" s="42"/>
      <c r="X8" s="42"/>
      <c r="Y8" s="42"/>
      <c r="Z8" s="42"/>
      <c r="AA8" s="45"/>
      <c r="AB8" s="46" t="str">
        <f aca="false">IF(C8+D8+E8+F8+G8+H8+I8+J8+K8+L8+M8+N8+O8+Q8+R8+S8+T8+U8+V8+W8+X8+Y8+Z8+AA8=0," ",ROUND(C8,2)+ROUND(D8,2)+ROUND(E8,2)+ROUND(F8,2)+ROUND(G8,2)+ROUND(H8,2)+ROUND(I8,2)+ROUND(J8,2)+ROUND(K8,2)+ROUND(L8,2)+ROUND(M8,2)+ROUND(N8,2)+ROUND(O8,2)+ROUND(Q8,2)+ROUND(R8,2)+ROUND(S8,2)+ROUND(T8,2)+ROUND(U8,2)+ROUND(V8,2)+ROUND(W8,2)+ROUND(X8,2)+ROUND(Y8,2)+ROUND(Z8,2)+ROUND(AA8,2))</f>
        <v> </v>
      </c>
    </row>
    <row r="9" customFormat="false" ht="12" hidden="false" customHeight="true" outlineLevel="0" collapsed="false">
      <c r="A9" s="23"/>
      <c r="B9" s="40" t="n">
        <v>6</v>
      </c>
      <c r="C9" s="41"/>
      <c r="D9" s="42"/>
      <c r="E9" s="42"/>
      <c r="F9" s="42"/>
      <c r="G9" s="42"/>
      <c r="H9" s="42"/>
      <c r="I9" s="42"/>
      <c r="J9" s="42"/>
      <c r="K9" s="42"/>
      <c r="L9" s="42"/>
      <c r="M9" s="42"/>
      <c r="N9" s="43"/>
      <c r="O9" s="36"/>
      <c r="P9" s="44" t="n">
        <v>6</v>
      </c>
      <c r="Q9" s="41"/>
      <c r="R9" s="42"/>
      <c r="S9" s="42"/>
      <c r="T9" s="42"/>
      <c r="U9" s="42"/>
      <c r="V9" s="42"/>
      <c r="W9" s="42"/>
      <c r="X9" s="42"/>
      <c r="Y9" s="42"/>
      <c r="Z9" s="42"/>
      <c r="AA9" s="45"/>
      <c r="AB9" s="46" t="str">
        <f aca="false">IF(C9+D9+E9+F9+G9+H9+I9+J9+K9+L9+M9+N9+O9+Q9+R9+S9+T9+U9+V9+W9+X9+Y9+Z9+AA9=0," ",ROUND(C9,2)+ROUND(D9,2)+ROUND(E9,2)+ROUND(F9,2)+ROUND(G9,2)+ROUND(H9,2)+ROUND(I9,2)+ROUND(J9,2)+ROUND(K9,2)+ROUND(L9,2)+ROUND(M9,2)+ROUND(N9,2)+ROUND(O9,2)+ROUND(Q9,2)+ROUND(R9,2)+ROUND(S9,2)+ROUND(T9,2)+ROUND(U9,2)+ROUND(V9,2)+ROUND(W9,2)+ROUND(X9,2)+ROUND(Y9,2)+ROUND(Z9,2)+ROUND(AA9,2))</f>
        <v> </v>
      </c>
    </row>
    <row r="10" customFormat="false" ht="12" hidden="false" customHeight="true" outlineLevel="0" collapsed="false">
      <c r="A10" s="23"/>
      <c r="B10" s="40" t="n">
        <v>7</v>
      </c>
      <c r="C10" s="41"/>
      <c r="D10" s="42"/>
      <c r="E10" s="42"/>
      <c r="F10" s="42"/>
      <c r="G10" s="42"/>
      <c r="H10" s="42"/>
      <c r="I10" s="42"/>
      <c r="J10" s="42"/>
      <c r="K10" s="42"/>
      <c r="L10" s="42"/>
      <c r="M10" s="42"/>
      <c r="N10" s="43"/>
      <c r="O10" s="36"/>
      <c r="P10" s="44" t="n">
        <v>7</v>
      </c>
      <c r="Q10" s="41"/>
      <c r="R10" s="42"/>
      <c r="S10" s="42"/>
      <c r="T10" s="42"/>
      <c r="U10" s="42"/>
      <c r="V10" s="42"/>
      <c r="W10" s="42"/>
      <c r="X10" s="42"/>
      <c r="Y10" s="42"/>
      <c r="Z10" s="42"/>
      <c r="AA10" s="45"/>
      <c r="AB10" s="46" t="str">
        <f aca="false">IF(C10+D10+E10+F10+G10+H10+I10+J10+K10+L10+M10+N10+O10+Q10+R10+S10+T10+U10+V10+W10+X10+Y10+Z10+AA10=0," ",ROUND(C10,2)+ROUND(D10,2)+ROUND(E10,2)+ROUND(F10,2)+ROUND(G10,2)+ROUND(H10,2)+ROUND(I10,2)+ROUND(J10,2)+ROUND(K10,2)+ROUND(L10,2)+ROUND(M10,2)+ROUND(N10,2)+ROUND(O10,2)+ROUND(Q10,2)+ROUND(R10,2)+ROUND(S10,2)+ROUND(T10,2)+ROUND(U10,2)+ROUND(V10,2)+ROUND(W10,2)+ROUND(X10,2)+ROUND(Y10,2)+ROUND(Z10,2)+ROUND(AA10,2))</f>
        <v> </v>
      </c>
    </row>
    <row r="11" customFormat="false" ht="12" hidden="false" customHeight="true" outlineLevel="0" collapsed="false">
      <c r="A11" s="23"/>
      <c r="B11" s="40" t="n">
        <v>8</v>
      </c>
      <c r="C11" s="41"/>
      <c r="D11" s="42"/>
      <c r="E11" s="42"/>
      <c r="F11" s="42"/>
      <c r="G11" s="42"/>
      <c r="H11" s="42"/>
      <c r="I11" s="42"/>
      <c r="J11" s="42"/>
      <c r="K11" s="42"/>
      <c r="L11" s="42"/>
      <c r="M11" s="42"/>
      <c r="N11" s="43"/>
      <c r="O11" s="36"/>
      <c r="P11" s="44" t="n">
        <v>8</v>
      </c>
      <c r="Q11" s="41"/>
      <c r="R11" s="42"/>
      <c r="S11" s="42"/>
      <c r="T11" s="42"/>
      <c r="U11" s="42"/>
      <c r="V11" s="42"/>
      <c r="W11" s="42"/>
      <c r="X11" s="42"/>
      <c r="Y11" s="42"/>
      <c r="Z11" s="42"/>
      <c r="AA11" s="45"/>
      <c r="AB11" s="46" t="str">
        <f aca="false">IF(C11+D11+E11+F11+G11+H11+I11+J11+K11+L11+M11+N11+O11+Q11+R11+S11+T11+U11+V11+W11+X11+Y11+Z11+AA11=0," ",ROUND(C11,2)+ROUND(D11,2)+ROUND(E11,2)+ROUND(F11,2)+ROUND(G11,2)+ROUND(H11,2)+ROUND(I11,2)+ROUND(J11,2)+ROUND(K11,2)+ROUND(L11,2)+ROUND(M11,2)+ROUND(N11,2)+ROUND(O11,2)+ROUND(Q11,2)+ROUND(R11,2)+ROUND(S11,2)+ROUND(T11,2)+ROUND(U11,2)+ROUND(V11,2)+ROUND(W11,2)+ROUND(X11,2)+ROUND(Y11,2)+ROUND(Z11,2)+ROUND(AA11,2))</f>
        <v> </v>
      </c>
    </row>
    <row r="12" customFormat="false" ht="12" hidden="false" customHeight="true" outlineLevel="0" collapsed="false">
      <c r="A12" s="23"/>
      <c r="B12" s="40" t="n">
        <v>9</v>
      </c>
      <c r="C12" s="41"/>
      <c r="D12" s="42"/>
      <c r="E12" s="42"/>
      <c r="F12" s="42"/>
      <c r="G12" s="42"/>
      <c r="H12" s="42"/>
      <c r="I12" s="42"/>
      <c r="J12" s="42"/>
      <c r="K12" s="42"/>
      <c r="L12" s="42"/>
      <c r="M12" s="42"/>
      <c r="N12" s="43"/>
      <c r="O12" s="36"/>
      <c r="P12" s="44" t="n">
        <v>9</v>
      </c>
      <c r="Q12" s="41"/>
      <c r="R12" s="42"/>
      <c r="S12" s="42"/>
      <c r="T12" s="42"/>
      <c r="U12" s="42"/>
      <c r="V12" s="42"/>
      <c r="W12" s="42"/>
      <c r="X12" s="42"/>
      <c r="Y12" s="42"/>
      <c r="Z12" s="42"/>
      <c r="AA12" s="45"/>
      <c r="AB12" s="46" t="str">
        <f aca="false">IF(C12+D12+E12+F12+G12+H12+I12+J12+K12+L12+M12+N12+O12+Q12+R12+S12+T12+U12+V12+W12+X12+Y12+Z12+AA12=0," ",ROUND(C12,2)+ROUND(D12,2)+ROUND(E12,2)+ROUND(F12,2)+ROUND(G12,2)+ROUND(H12,2)+ROUND(I12,2)+ROUND(J12,2)+ROUND(K12,2)+ROUND(L12,2)+ROUND(M12,2)+ROUND(N12,2)+ROUND(O12,2)+ROUND(Q12,2)+ROUND(R12,2)+ROUND(S12,2)+ROUND(T12,2)+ROUND(U12,2)+ROUND(V12,2)+ROUND(W12,2)+ROUND(X12,2)+ROUND(Y12,2)+ROUND(Z12,2)+ROUND(AA12,2))</f>
        <v> </v>
      </c>
    </row>
    <row r="13" customFormat="false" ht="12" hidden="false" customHeight="true" outlineLevel="0" collapsed="false">
      <c r="A13" s="23"/>
      <c r="B13" s="40" t="n">
        <v>10</v>
      </c>
      <c r="C13" s="41"/>
      <c r="D13" s="42"/>
      <c r="E13" s="42"/>
      <c r="F13" s="42"/>
      <c r="G13" s="42"/>
      <c r="H13" s="42"/>
      <c r="I13" s="42"/>
      <c r="J13" s="42"/>
      <c r="K13" s="42"/>
      <c r="L13" s="42"/>
      <c r="M13" s="42"/>
      <c r="N13" s="43"/>
      <c r="O13" s="36"/>
      <c r="P13" s="44" t="n">
        <v>10</v>
      </c>
      <c r="Q13" s="41"/>
      <c r="R13" s="42"/>
      <c r="S13" s="42"/>
      <c r="T13" s="42"/>
      <c r="U13" s="42"/>
      <c r="V13" s="42"/>
      <c r="W13" s="42"/>
      <c r="X13" s="42"/>
      <c r="Y13" s="42"/>
      <c r="Z13" s="42"/>
      <c r="AA13" s="45"/>
      <c r="AB13" s="46" t="str">
        <f aca="false">IF(C13+D13+E13+F13+G13+H13+I13+J13+K13+L13+M13+N13+O13+Q13+R13+S13+T13+U13+V13+W13+X13+Y13+Z13+AA13=0," ",ROUND(C13,2)+ROUND(D13,2)+ROUND(E13,2)+ROUND(F13,2)+ROUND(G13,2)+ROUND(H13,2)+ROUND(I13,2)+ROUND(J13,2)+ROUND(K13,2)+ROUND(L13,2)+ROUND(M13,2)+ROUND(N13,2)+ROUND(O13,2)+ROUND(Q13,2)+ROUND(R13,2)+ROUND(S13,2)+ROUND(T13,2)+ROUND(U13,2)+ROUND(V13,2)+ROUND(W13,2)+ROUND(X13,2)+ROUND(Y13,2)+ROUND(Z13,2)+ROUND(AA13,2))</f>
        <v> </v>
      </c>
    </row>
    <row r="14" customFormat="false" ht="12" hidden="false" customHeight="true" outlineLevel="0" collapsed="false">
      <c r="A14" s="23"/>
      <c r="B14" s="40" t="n">
        <v>11</v>
      </c>
      <c r="C14" s="41"/>
      <c r="D14" s="42"/>
      <c r="E14" s="42"/>
      <c r="F14" s="42"/>
      <c r="G14" s="42"/>
      <c r="H14" s="42"/>
      <c r="I14" s="42"/>
      <c r="J14" s="42"/>
      <c r="K14" s="42"/>
      <c r="L14" s="42"/>
      <c r="M14" s="42"/>
      <c r="N14" s="43"/>
      <c r="O14" s="36"/>
      <c r="P14" s="44" t="n">
        <v>11</v>
      </c>
      <c r="Q14" s="41"/>
      <c r="R14" s="42"/>
      <c r="S14" s="42"/>
      <c r="T14" s="42"/>
      <c r="U14" s="42"/>
      <c r="V14" s="42"/>
      <c r="W14" s="42"/>
      <c r="X14" s="42"/>
      <c r="Y14" s="42"/>
      <c r="Z14" s="42"/>
      <c r="AA14" s="45"/>
      <c r="AB14" s="46" t="str">
        <f aca="false">IF(C14+D14+E14+F14+G14+H14+I14+J14+K14+L14+M14+N14+O14+Q14+R14+S14+T14+U14+V14+W14+X14+Y14+Z14+AA14=0," ",ROUND(C14,2)+ROUND(D14,2)+ROUND(E14,2)+ROUND(F14,2)+ROUND(G14,2)+ROUND(H14,2)+ROUND(I14,2)+ROUND(J14,2)+ROUND(K14,2)+ROUND(L14,2)+ROUND(M14,2)+ROUND(N14,2)+ROUND(O14,2)+ROUND(Q14,2)+ROUND(R14,2)+ROUND(S14,2)+ROUND(T14,2)+ROUND(U14,2)+ROUND(V14,2)+ROUND(W14,2)+ROUND(X14,2)+ROUND(Y14,2)+ROUND(Z14,2)+ROUND(AA14,2))</f>
        <v> </v>
      </c>
    </row>
    <row r="15" customFormat="false" ht="12" hidden="false" customHeight="true" outlineLevel="0" collapsed="false">
      <c r="A15" s="23"/>
      <c r="B15" s="40" t="n">
        <v>12</v>
      </c>
      <c r="C15" s="41"/>
      <c r="D15" s="42"/>
      <c r="E15" s="42"/>
      <c r="F15" s="42"/>
      <c r="G15" s="42"/>
      <c r="H15" s="42"/>
      <c r="I15" s="42"/>
      <c r="J15" s="42"/>
      <c r="K15" s="42"/>
      <c r="L15" s="42"/>
      <c r="M15" s="42"/>
      <c r="N15" s="43"/>
      <c r="O15" s="36"/>
      <c r="P15" s="44" t="n">
        <v>12</v>
      </c>
      <c r="Q15" s="41"/>
      <c r="R15" s="42"/>
      <c r="S15" s="42"/>
      <c r="T15" s="42"/>
      <c r="U15" s="42"/>
      <c r="V15" s="42"/>
      <c r="W15" s="42"/>
      <c r="X15" s="42"/>
      <c r="Y15" s="42"/>
      <c r="Z15" s="42"/>
      <c r="AA15" s="45"/>
      <c r="AB15" s="46" t="str">
        <f aca="false">IF(C15+D15+E15+F15+G15+H15+I15+J15+K15+L15+M15+N15+O15+Q15+R15+S15+T15+U15+V15+W15+X15+Y15+Z15+AA15=0," ",ROUND(C15,2)+ROUND(D15,2)+ROUND(E15,2)+ROUND(F15,2)+ROUND(G15,2)+ROUND(H15,2)+ROUND(I15,2)+ROUND(J15,2)+ROUND(K15,2)+ROUND(L15,2)+ROUND(M15,2)+ROUND(N15,2)+ROUND(O15,2)+ROUND(Q15,2)+ROUND(R15,2)+ROUND(S15,2)+ROUND(T15,2)+ROUND(U15,2)+ROUND(V15,2)+ROUND(W15,2)+ROUND(X15,2)+ROUND(Y15,2)+ROUND(Z15,2)+ROUND(AA15,2))</f>
        <v> </v>
      </c>
    </row>
    <row r="16" customFormat="false" ht="12" hidden="false" customHeight="true" outlineLevel="0" collapsed="false">
      <c r="A16" s="23"/>
      <c r="B16" s="40" t="n">
        <v>1</v>
      </c>
      <c r="C16" s="41"/>
      <c r="D16" s="42"/>
      <c r="E16" s="42"/>
      <c r="F16" s="42"/>
      <c r="G16" s="42"/>
      <c r="H16" s="42"/>
      <c r="I16" s="42"/>
      <c r="J16" s="42"/>
      <c r="K16" s="42"/>
      <c r="L16" s="42"/>
      <c r="M16" s="42"/>
      <c r="N16" s="43"/>
      <c r="O16" s="36"/>
      <c r="P16" s="44" t="n">
        <v>1</v>
      </c>
      <c r="Q16" s="41"/>
      <c r="R16" s="42"/>
      <c r="S16" s="42"/>
      <c r="T16" s="42"/>
      <c r="U16" s="42"/>
      <c r="V16" s="42"/>
      <c r="W16" s="42"/>
      <c r="X16" s="42"/>
      <c r="Y16" s="42"/>
      <c r="Z16" s="42"/>
      <c r="AA16" s="45"/>
      <c r="AB16" s="46" t="str">
        <f aca="false">IF(C16+D16+E16+F16+G16+H16+I16+J16+K16+L16+M16+N16+O16+Q16+R16+S16+T16+U16+V16+W16+X16+Y16+Z16+AA16=0," ",ROUND(C16,2)+ROUND(D16,2)+ROUND(E16,2)+ROUND(F16,2)+ROUND(G16,2)+ROUND(H16,2)+ROUND(I16,2)+ROUND(J16,2)+ROUND(K16,2)+ROUND(L16,2)+ROUND(M16,2)+ROUND(N16,2)+ROUND(O16,2)+ROUND(Q16,2)+ROUND(R16,2)+ROUND(S16,2)+ROUND(T16,2)+ROUND(U16,2)+ROUND(V16,2)+ROUND(W16,2)+ROUND(X16,2)+ROUND(Y16,2)+ROUND(Z16,2)+ROUND(AA16,2))</f>
        <v> </v>
      </c>
    </row>
    <row r="17" customFormat="false" ht="12" hidden="false" customHeight="true" outlineLevel="0" collapsed="false">
      <c r="A17" s="23"/>
      <c r="B17" s="40" t="n">
        <v>2</v>
      </c>
      <c r="C17" s="41"/>
      <c r="D17" s="42"/>
      <c r="E17" s="42"/>
      <c r="F17" s="42"/>
      <c r="G17" s="42"/>
      <c r="H17" s="42"/>
      <c r="I17" s="42"/>
      <c r="J17" s="42"/>
      <c r="K17" s="42"/>
      <c r="L17" s="42"/>
      <c r="M17" s="42"/>
      <c r="N17" s="43"/>
      <c r="O17" s="36"/>
      <c r="P17" s="44" t="n">
        <v>2</v>
      </c>
      <c r="Q17" s="41"/>
      <c r="R17" s="42"/>
      <c r="S17" s="42"/>
      <c r="T17" s="42"/>
      <c r="U17" s="42"/>
      <c r="V17" s="42"/>
      <c r="W17" s="42"/>
      <c r="X17" s="42"/>
      <c r="Y17" s="42"/>
      <c r="Z17" s="42"/>
      <c r="AA17" s="45"/>
      <c r="AB17" s="46" t="str">
        <f aca="false">IF(C17+D17+E17+F17+G17+H17+I17+J17+K17+L17+M17+N17+O17+Q17+R17+S17+T17+U17+V17+W17+X17+Y17+Z17+AA17=0," ",ROUND(C17,2)+ROUND(D17,2)+ROUND(E17,2)+ROUND(F17,2)+ROUND(G17,2)+ROUND(H17,2)+ROUND(I17,2)+ROUND(J17,2)+ROUND(K17,2)+ROUND(L17,2)+ROUND(M17,2)+ROUND(N17,2)+ROUND(O17,2)+ROUND(Q17,2)+ROUND(R17,2)+ROUND(S17,2)+ROUND(T17,2)+ROUND(U17,2)+ROUND(V17,2)+ROUND(W17,2)+ROUND(X17,2)+ROUND(Y17,2)+ROUND(Z17,2)+ROUND(AA17,2))</f>
        <v> </v>
      </c>
    </row>
    <row r="18" customFormat="false" ht="12" hidden="false" customHeight="true" outlineLevel="0" collapsed="false">
      <c r="A18" s="23"/>
      <c r="B18" s="47" t="n">
        <v>3</v>
      </c>
      <c r="C18" s="48"/>
      <c r="D18" s="49"/>
      <c r="E18" s="49"/>
      <c r="F18" s="49"/>
      <c r="G18" s="49"/>
      <c r="H18" s="49"/>
      <c r="I18" s="49"/>
      <c r="J18" s="49"/>
      <c r="K18" s="49"/>
      <c r="L18" s="49"/>
      <c r="M18" s="49"/>
      <c r="N18" s="50"/>
      <c r="O18" s="36"/>
      <c r="P18" s="51" t="n">
        <v>3</v>
      </c>
      <c r="Q18" s="48"/>
      <c r="R18" s="52"/>
      <c r="S18" s="49"/>
      <c r="T18" s="49"/>
      <c r="U18" s="49"/>
      <c r="V18" s="49"/>
      <c r="W18" s="49"/>
      <c r="X18" s="49"/>
      <c r="Y18" s="49"/>
      <c r="Z18" s="49"/>
      <c r="AA18" s="53"/>
      <c r="AB18" s="54" t="str">
        <f aca="false">IF(C18+D18+E18+F18+G18+H18+I18+J18+K18+L18+M18+N18+O18+Q18+R18+S18+T18+U18+V18+W18+X18+Y18+Z18+AA18=0," ",ROUND(C18,2)+ROUND(D18,2)+ROUND(E18,2)+ROUND(F18,2)+ROUND(G18,2)+ROUND(H18,2)+ROUND(I18,2)+ROUND(J18,2)+ROUND(K18,2)+ROUND(L18,2)+ROUND(M18,2)+ROUND(N18,2)+ROUND(O18,2)+ROUND(Q18,2)+ROUND(R18,2)+ROUND(S18,2)+ROUND(T18,2)+ROUND(U18,2)+ROUND(V18,2)+ROUND(W18,2)+ROUND(X18,2)+ROUND(Y18,2)+ROUND(Z18,2)+ROUND(AA18,2))</f>
        <v> </v>
      </c>
    </row>
    <row r="19" customFormat="false" ht="12.95" hidden="false" customHeight="true" outlineLevel="0" collapsed="false">
      <c r="A19" s="23"/>
      <c r="B19" s="55" t="s">
        <v>36</v>
      </c>
      <c r="C19" s="56" t="str">
        <f aca="false">IF(SUM(C7:C18)=0,"",SUMPRODUCT(ROUND(C7:C18,2)))</f>
        <v/>
      </c>
      <c r="D19" s="57" t="str">
        <f aca="false">IF(SUM(D7:D18)=0,"",SUMPRODUCT(ROUND(D7:D18,2)))</f>
        <v/>
      </c>
      <c r="E19" s="57" t="str">
        <f aca="false">IF(SUM(E7:E18)=0,"",SUMPRODUCT(ROUND(E7:E18,2)))</f>
        <v/>
      </c>
      <c r="F19" s="57" t="str">
        <f aca="false">IF(SUM(F7:F18)=0,"",SUMPRODUCT(ROUND(F7:F18,2)))</f>
        <v/>
      </c>
      <c r="G19" s="57" t="str">
        <f aca="false">IF(SUM(G7:G18)=0,"",SUMPRODUCT(ROUND(G7:G18,2)))</f>
        <v/>
      </c>
      <c r="H19" s="57" t="str">
        <f aca="false">IF(SUM(H7:H18)=0,"",SUMPRODUCT(ROUND(H7:H18,2)))</f>
        <v/>
      </c>
      <c r="I19" s="57" t="str">
        <f aca="false">IF(SUM(I7:I18)=0,"",SUMPRODUCT(ROUND(I7:I18,2)))</f>
        <v/>
      </c>
      <c r="J19" s="57" t="str">
        <f aca="false">IF(SUM(J7:J18)=0,"",SUMPRODUCT(ROUND(J7:J18,2)))</f>
        <v/>
      </c>
      <c r="K19" s="57" t="str">
        <f aca="false">IF(SUM(K7:K18)=0,"",SUMPRODUCT(ROUND(K7:K18,2)))</f>
        <v/>
      </c>
      <c r="L19" s="57" t="str">
        <f aca="false">IF(SUM(L7:L18)=0,"",SUMPRODUCT(ROUND(L7:L18,2)))</f>
        <v/>
      </c>
      <c r="M19" s="57" t="str">
        <f aca="false">IF(SUM(M7:M18)=0,"",SUMPRODUCT(ROUND(M7:M18,2)))</f>
        <v/>
      </c>
      <c r="N19" s="58" t="str">
        <f aca="false">IF(SUM(N7:N18)=0,"",SUMPRODUCT(ROUND(N7:N18,2)))</f>
        <v/>
      </c>
      <c r="O19" s="36"/>
      <c r="P19" s="59" t="s">
        <v>36</v>
      </c>
      <c r="Q19" s="56" t="str">
        <f aca="false">IF(SUM(Q7:Q18)=0,"",SUMPRODUCT(ROUND(Q7:Q18,2)))</f>
        <v/>
      </c>
      <c r="R19" s="60" t="str">
        <f aca="false">IF(SUM(R7:R18)=0,"",SUMPRODUCT(ROUND(R7:R18,2)))</f>
        <v/>
      </c>
      <c r="S19" s="57" t="str">
        <f aca="false">IF(SUM(S7:S18)=0,"",SUMPRODUCT(ROUND(S7:S18,2)))</f>
        <v/>
      </c>
      <c r="T19" s="57" t="str">
        <f aca="false">IF(SUM(T7:T18)=0,"",SUMPRODUCT(ROUND(T7:T18,2)))</f>
        <v/>
      </c>
      <c r="U19" s="57" t="str">
        <f aca="false">IF(SUM(U7:U18)=0,"",SUMPRODUCT(ROUND(U7:U18,2)))</f>
        <v/>
      </c>
      <c r="V19" s="57" t="str">
        <f aca="false">IF(SUM(V7:V18)=0,"",SUMPRODUCT(ROUND(V7:V18,2)))</f>
        <v/>
      </c>
      <c r="W19" s="57" t="str">
        <f aca="false">IF(SUM(W7:W18)=0,"",SUMPRODUCT(ROUND(W7:W18,2)))</f>
        <v/>
      </c>
      <c r="X19" s="57" t="str">
        <f aca="false">IF(SUM(X7:X18)=0,"",SUMPRODUCT(ROUND(X7:X18,2)))</f>
        <v/>
      </c>
      <c r="Y19" s="57" t="str">
        <f aca="false">IF(SUM(Y7:Y18)=0,"",SUMPRODUCT(ROUND(Y7:Y18,2)))</f>
        <v/>
      </c>
      <c r="Z19" s="57" t="str">
        <f aca="false">IF(SUM(Z7:Z18)=0,"",SUMPRODUCT(ROUND(Z7:Z18,2)))</f>
        <v/>
      </c>
      <c r="AA19" s="61" t="str">
        <f aca="false">IF(SUM(AA7:AA18)=0,"",SUMPRODUCT(ROUND(AA7:AA18,2)))</f>
        <v/>
      </c>
      <c r="AB19" s="62" t="str">
        <f aca="false">IF(SUM(AB7:AB18)=0," ",SUM(AB7:AB18))</f>
        <v> </v>
      </c>
    </row>
    <row r="20" customFormat="false" ht="9" hidden="false" customHeight="true" outlineLevel="0" collapsed="false">
      <c r="Q20" s="63"/>
      <c r="R20" s="63"/>
      <c r="S20" s="63"/>
      <c r="T20" s="63"/>
      <c r="U20" s="63"/>
      <c r="V20" s="63"/>
      <c r="W20" s="63"/>
      <c r="X20" s="63"/>
      <c r="Y20" s="63"/>
      <c r="Z20" s="63"/>
      <c r="AA20" s="63"/>
      <c r="AB20" s="63"/>
    </row>
    <row r="21" customFormat="false" ht="12" hidden="false" customHeight="true" outlineLevel="0" collapsed="false">
      <c r="A21" s="23" t="s">
        <v>37</v>
      </c>
      <c r="B21" s="24" t="s">
        <v>11</v>
      </c>
      <c r="C21" s="25" t="s">
        <v>12</v>
      </c>
      <c r="D21" s="26" t="s">
        <v>13</v>
      </c>
      <c r="E21" s="26" t="s">
        <v>14</v>
      </c>
      <c r="F21" s="26" t="s">
        <v>15</v>
      </c>
      <c r="G21" s="26" t="s">
        <v>16</v>
      </c>
      <c r="H21" s="26" t="s">
        <v>17</v>
      </c>
      <c r="I21" s="26" t="s">
        <v>18</v>
      </c>
      <c r="J21" s="26" t="s">
        <v>19</v>
      </c>
      <c r="K21" s="26" t="s">
        <v>20</v>
      </c>
      <c r="L21" s="26" t="s">
        <v>21</v>
      </c>
      <c r="M21" s="26" t="s">
        <v>22</v>
      </c>
      <c r="N21" s="24" t="s">
        <v>23</v>
      </c>
      <c r="O21" s="27"/>
      <c r="P21" s="28" t="s">
        <v>11</v>
      </c>
      <c r="Q21" s="25" t="s">
        <v>24</v>
      </c>
      <c r="R21" s="26" t="s">
        <v>25</v>
      </c>
      <c r="S21" s="26" t="s">
        <v>26</v>
      </c>
      <c r="T21" s="26" t="s">
        <v>27</v>
      </c>
      <c r="U21" s="26" t="s">
        <v>28</v>
      </c>
      <c r="V21" s="26" t="s">
        <v>29</v>
      </c>
      <c r="W21" s="26" t="s">
        <v>30</v>
      </c>
      <c r="X21" s="26" t="s">
        <v>31</v>
      </c>
      <c r="Y21" s="26" t="s">
        <v>32</v>
      </c>
      <c r="Z21" s="26" t="s">
        <v>33</v>
      </c>
      <c r="AA21" s="29" t="s">
        <v>34</v>
      </c>
      <c r="AB21" s="30" t="s">
        <v>35</v>
      </c>
    </row>
    <row r="22" customFormat="false" ht="12" hidden="false" customHeight="true" outlineLevel="0" collapsed="false">
      <c r="A22" s="23"/>
      <c r="B22" s="32" t="n">
        <v>4</v>
      </c>
      <c r="C22" s="33"/>
      <c r="D22" s="34"/>
      <c r="E22" s="34"/>
      <c r="F22" s="34"/>
      <c r="G22" s="34"/>
      <c r="H22" s="34"/>
      <c r="I22" s="34"/>
      <c r="J22" s="34"/>
      <c r="K22" s="34"/>
      <c r="L22" s="34"/>
      <c r="M22" s="34"/>
      <c r="N22" s="35"/>
      <c r="O22" s="36"/>
      <c r="P22" s="37" t="n">
        <v>4</v>
      </c>
      <c r="Q22" s="33"/>
      <c r="R22" s="34"/>
      <c r="S22" s="34"/>
      <c r="T22" s="34"/>
      <c r="U22" s="34"/>
      <c r="V22" s="34"/>
      <c r="W22" s="34"/>
      <c r="X22" s="34"/>
      <c r="Y22" s="34"/>
      <c r="Z22" s="34"/>
      <c r="AA22" s="38"/>
      <c r="AB22" s="39" t="str">
        <f aca="false">IF(C22+D22+E22+F22+G22+H22+I22+J22+K22+L22+M22+N22+O22+Q22+R22+S22+T22+U22+V22+W22+X22+Y22+Z22+AA22=0," ",ROUND(C22,2)+ROUND(D22,2)+ROUND(E22,2)+ROUND(F22,2)+ROUND(G22,2)+ROUND(H22,2)+ROUND(I22,2)+ROUND(J22,2)+ROUND(K22,2)+ROUND(L22,2)+ROUND(M22,2)+ROUND(N22,2)+ROUND(O22,2)+ROUND(Q22,2)+ROUND(R22,2)+ROUND(S22,2)+ROUND(T22,2)+ROUND(U22,2)+ROUND(V22,2)+ROUND(W22,2)+ROUND(X22,2)+ROUND(Y22,2)+ROUND(Z22,2)+ROUND(AA22,2))</f>
        <v> </v>
      </c>
    </row>
    <row r="23" customFormat="false" ht="12" hidden="false" customHeight="true" outlineLevel="0" collapsed="false">
      <c r="A23" s="23"/>
      <c r="B23" s="40" t="n">
        <v>5</v>
      </c>
      <c r="C23" s="41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3"/>
      <c r="O23" s="36"/>
      <c r="P23" s="44" t="n">
        <v>5</v>
      </c>
      <c r="Q23" s="41"/>
      <c r="R23" s="42"/>
      <c r="S23" s="42"/>
      <c r="T23" s="42"/>
      <c r="U23" s="42"/>
      <c r="V23" s="42"/>
      <c r="W23" s="42"/>
      <c r="X23" s="42"/>
      <c r="Y23" s="42"/>
      <c r="Z23" s="42"/>
      <c r="AA23" s="45"/>
      <c r="AB23" s="46" t="str">
        <f aca="false">IF(C23+D23+E23+F23+G23+H23+I23+J23+K23+L23+M23+N23+O23+Q23+R23+S23+T23+U23+V23+W23+X23+Y23+Z23+AA23=0," ",ROUND(C23,2)+ROUND(D23,2)+ROUND(E23,2)+ROUND(F23,2)+ROUND(G23,2)+ROUND(H23,2)+ROUND(I23,2)+ROUND(J23,2)+ROUND(K23,2)+ROUND(L23,2)+ROUND(M23,2)+ROUND(N23,2)+ROUND(O23,2)+ROUND(Q23,2)+ROUND(R23,2)+ROUND(S23,2)+ROUND(T23,2)+ROUND(U23,2)+ROUND(V23,2)+ROUND(W23,2)+ROUND(X23,2)+ROUND(Y23,2)+ROUND(Z23,2)+ROUND(AA23,2))</f>
        <v> </v>
      </c>
    </row>
    <row r="24" customFormat="false" ht="12" hidden="false" customHeight="true" outlineLevel="0" collapsed="false">
      <c r="A24" s="23"/>
      <c r="B24" s="40" t="n">
        <v>6</v>
      </c>
      <c r="C24" s="41"/>
      <c r="D24" s="42"/>
      <c r="E24" s="42"/>
      <c r="F24" s="42"/>
      <c r="G24" s="42"/>
      <c r="H24" s="42"/>
      <c r="I24" s="42"/>
      <c r="J24" s="42"/>
      <c r="K24" s="42"/>
      <c r="L24" s="42"/>
      <c r="M24" s="42"/>
      <c r="N24" s="43"/>
      <c r="O24" s="36"/>
      <c r="P24" s="44" t="n">
        <v>6</v>
      </c>
      <c r="Q24" s="41"/>
      <c r="R24" s="42"/>
      <c r="S24" s="42"/>
      <c r="T24" s="42"/>
      <c r="U24" s="42"/>
      <c r="V24" s="42"/>
      <c r="W24" s="42"/>
      <c r="X24" s="42"/>
      <c r="Y24" s="42"/>
      <c r="Z24" s="42"/>
      <c r="AA24" s="45"/>
      <c r="AB24" s="46" t="str">
        <f aca="false">IF(C24+D24+E24+F24+G24+H24+I24+J24+K24+L24+M24+N24+O24+Q24+R24+S24+T24+U24+V24+W24+X24+Y24+Z24+AA24=0," ",ROUND(C24,2)+ROUND(D24,2)+ROUND(E24,2)+ROUND(F24,2)+ROUND(G24,2)+ROUND(H24,2)+ROUND(I24,2)+ROUND(J24,2)+ROUND(K24,2)+ROUND(L24,2)+ROUND(M24,2)+ROUND(N24,2)+ROUND(O24,2)+ROUND(Q24,2)+ROUND(R24,2)+ROUND(S24,2)+ROUND(T24,2)+ROUND(U24,2)+ROUND(V24,2)+ROUND(W24,2)+ROUND(X24,2)+ROUND(Y24,2)+ROUND(Z24,2)+ROUND(AA24,2))</f>
        <v> </v>
      </c>
    </row>
    <row r="25" customFormat="false" ht="12" hidden="false" customHeight="true" outlineLevel="0" collapsed="false">
      <c r="A25" s="23"/>
      <c r="B25" s="40" t="n">
        <v>7</v>
      </c>
      <c r="C25" s="41"/>
      <c r="D25" s="42"/>
      <c r="E25" s="42"/>
      <c r="F25" s="42"/>
      <c r="G25" s="42"/>
      <c r="H25" s="42"/>
      <c r="I25" s="42"/>
      <c r="J25" s="42"/>
      <c r="K25" s="42"/>
      <c r="L25" s="42"/>
      <c r="M25" s="42"/>
      <c r="N25" s="43"/>
      <c r="O25" s="36"/>
      <c r="P25" s="44" t="n">
        <v>7</v>
      </c>
      <c r="Q25" s="41"/>
      <c r="R25" s="42"/>
      <c r="S25" s="42"/>
      <c r="T25" s="42"/>
      <c r="U25" s="42"/>
      <c r="V25" s="42"/>
      <c r="W25" s="42"/>
      <c r="X25" s="42"/>
      <c r="Y25" s="42"/>
      <c r="Z25" s="42"/>
      <c r="AA25" s="45"/>
      <c r="AB25" s="46" t="str">
        <f aca="false">IF(C25+D25+E25+F25+G25+H25+I25+J25+K25+L25+M25+N25+O25+Q25+R25+S25+T25+U25+V25+W25+X25+Y25+Z25+AA25=0," ",ROUND(C25,2)+ROUND(D25,2)+ROUND(E25,2)+ROUND(F25,2)+ROUND(G25,2)+ROUND(H25,2)+ROUND(I25,2)+ROUND(J25,2)+ROUND(K25,2)+ROUND(L25,2)+ROUND(M25,2)+ROUND(N25,2)+ROUND(O25,2)+ROUND(Q25,2)+ROUND(R25,2)+ROUND(S25,2)+ROUND(T25,2)+ROUND(U25,2)+ROUND(V25,2)+ROUND(W25,2)+ROUND(X25,2)+ROUND(Y25,2)+ROUND(Z25,2)+ROUND(AA25,2))</f>
        <v> </v>
      </c>
    </row>
    <row r="26" customFormat="false" ht="12" hidden="false" customHeight="true" outlineLevel="0" collapsed="false">
      <c r="A26" s="23"/>
      <c r="B26" s="40" t="n">
        <v>8</v>
      </c>
      <c r="C26" s="41"/>
      <c r="D26" s="42"/>
      <c r="E26" s="42"/>
      <c r="F26" s="42"/>
      <c r="G26" s="42"/>
      <c r="H26" s="42"/>
      <c r="I26" s="42"/>
      <c r="J26" s="42"/>
      <c r="K26" s="42"/>
      <c r="L26" s="42"/>
      <c r="M26" s="42"/>
      <c r="N26" s="43"/>
      <c r="O26" s="36"/>
      <c r="P26" s="44" t="n">
        <v>8</v>
      </c>
      <c r="Q26" s="41"/>
      <c r="R26" s="42"/>
      <c r="S26" s="42"/>
      <c r="T26" s="42"/>
      <c r="U26" s="42"/>
      <c r="V26" s="42"/>
      <c r="W26" s="42"/>
      <c r="X26" s="42"/>
      <c r="Y26" s="42"/>
      <c r="Z26" s="42"/>
      <c r="AA26" s="45"/>
      <c r="AB26" s="46" t="str">
        <f aca="false">IF(C26+D26+E26+F26+G26+H26+I26+J26+K26+L26+M26+N26+O26+Q26+R26+S26+T26+U26+V26+W26+X26+Y26+Z26+AA26=0," ",ROUND(C26,2)+ROUND(D26,2)+ROUND(E26,2)+ROUND(F26,2)+ROUND(G26,2)+ROUND(H26,2)+ROUND(I26,2)+ROUND(J26,2)+ROUND(K26,2)+ROUND(L26,2)+ROUND(M26,2)+ROUND(N26,2)+ROUND(O26,2)+ROUND(Q26,2)+ROUND(R26,2)+ROUND(S26,2)+ROUND(T26,2)+ROUND(U26,2)+ROUND(V26,2)+ROUND(W26,2)+ROUND(X26,2)+ROUND(Y26,2)+ROUND(Z26,2)+ROUND(AA26,2))</f>
        <v> </v>
      </c>
    </row>
    <row r="27" customFormat="false" ht="12" hidden="false" customHeight="true" outlineLevel="0" collapsed="false">
      <c r="A27" s="23"/>
      <c r="B27" s="40" t="n">
        <v>9</v>
      </c>
      <c r="C27" s="41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3"/>
      <c r="O27" s="36"/>
      <c r="P27" s="44" t="n">
        <v>9</v>
      </c>
      <c r="Q27" s="41"/>
      <c r="R27" s="42"/>
      <c r="S27" s="42"/>
      <c r="T27" s="42"/>
      <c r="U27" s="42"/>
      <c r="V27" s="42"/>
      <c r="W27" s="42"/>
      <c r="X27" s="42"/>
      <c r="Y27" s="42"/>
      <c r="Z27" s="42"/>
      <c r="AA27" s="45"/>
      <c r="AB27" s="46" t="str">
        <f aca="false">IF(C27+D27+E27+F27+G27+H27+I27+J27+K27+L27+M27+N27+O27+Q27+R27+S27+T27+U27+V27+W27+X27+Y27+Z27+AA27=0," ",ROUND(C27,2)+ROUND(D27,2)+ROUND(E27,2)+ROUND(F27,2)+ROUND(G27,2)+ROUND(H27,2)+ROUND(I27,2)+ROUND(J27,2)+ROUND(K27,2)+ROUND(L27,2)+ROUND(M27,2)+ROUND(N27,2)+ROUND(O27,2)+ROUND(Q27,2)+ROUND(R27,2)+ROUND(S27,2)+ROUND(T27,2)+ROUND(U27,2)+ROUND(V27,2)+ROUND(W27,2)+ROUND(X27,2)+ROUND(Y27,2)+ROUND(Z27,2)+ROUND(AA27,2))</f>
        <v> </v>
      </c>
    </row>
    <row r="28" customFormat="false" ht="12" hidden="false" customHeight="true" outlineLevel="0" collapsed="false">
      <c r="A28" s="23"/>
      <c r="B28" s="40" t="n">
        <v>10</v>
      </c>
      <c r="C28" s="41"/>
      <c r="D28" s="42"/>
      <c r="E28" s="42"/>
      <c r="F28" s="42"/>
      <c r="G28" s="42"/>
      <c r="H28" s="42"/>
      <c r="I28" s="42"/>
      <c r="J28" s="42"/>
      <c r="K28" s="42"/>
      <c r="L28" s="42"/>
      <c r="M28" s="42"/>
      <c r="N28" s="43"/>
      <c r="O28" s="36"/>
      <c r="P28" s="44" t="n">
        <v>10</v>
      </c>
      <c r="Q28" s="41"/>
      <c r="R28" s="42"/>
      <c r="S28" s="42"/>
      <c r="T28" s="42"/>
      <c r="U28" s="42"/>
      <c r="V28" s="42"/>
      <c r="W28" s="42"/>
      <c r="X28" s="42"/>
      <c r="Y28" s="42"/>
      <c r="Z28" s="42"/>
      <c r="AA28" s="45"/>
      <c r="AB28" s="46" t="str">
        <f aca="false">IF(C28+D28+E28+F28+G28+H28+I28+J28+K28+L28+M28+N28+O28+Q28+R28+S28+T28+U28+V28+W28+X28+Y28+Z28+AA28=0," ",ROUND(C28,2)+ROUND(D28,2)+ROUND(E28,2)+ROUND(F28,2)+ROUND(G28,2)+ROUND(H28,2)+ROUND(I28,2)+ROUND(J28,2)+ROUND(K28,2)+ROUND(L28,2)+ROUND(M28,2)+ROUND(N28,2)+ROUND(O28,2)+ROUND(Q28,2)+ROUND(R28,2)+ROUND(S28,2)+ROUND(T28,2)+ROUND(U28,2)+ROUND(V28,2)+ROUND(W28,2)+ROUND(X28,2)+ROUND(Y28,2)+ROUND(Z28,2)+ROUND(AA28,2))</f>
        <v> </v>
      </c>
    </row>
    <row r="29" customFormat="false" ht="12" hidden="false" customHeight="true" outlineLevel="0" collapsed="false">
      <c r="A29" s="23"/>
      <c r="B29" s="40" t="n">
        <v>11</v>
      </c>
      <c r="C29" s="41"/>
      <c r="D29" s="42"/>
      <c r="E29" s="42"/>
      <c r="F29" s="42"/>
      <c r="G29" s="42"/>
      <c r="H29" s="42"/>
      <c r="I29" s="42"/>
      <c r="J29" s="42"/>
      <c r="K29" s="42"/>
      <c r="L29" s="42"/>
      <c r="M29" s="42"/>
      <c r="N29" s="43"/>
      <c r="O29" s="36"/>
      <c r="P29" s="44" t="n">
        <v>11</v>
      </c>
      <c r="Q29" s="41"/>
      <c r="R29" s="42"/>
      <c r="S29" s="42"/>
      <c r="T29" s="42"/>
      <c r="U29" s="42"/>
      <c r="V29" s="42"/>
      <c r="W29" s="42"/>
      <c r="X29" s="42"/>
      <c r="Y29" s="42"/>
      <c r="Z29" s="42"/>
      <c r="AA29" s="45"/>
      <c r="AB29" s="46" t="str">
        <f aca="false">IF(C29+D29+E29+F29+G29+H29+I29+J29+K29+L29+M29+N29+O29+Q29+R29+S29+T29+U29+V29+W29+X29+Y29+Z29+AA29=0," ",ROUND(C29,2)+ROUND(D29,2)+ROUND(E29,2)+ROUND(F29,2)+ROUND(G29,2)+ROUND(H29,2)+ROUND(I29,2)+ROUND(J29,2)+ROUND(K29,2)+ROUND(L29,2)+ROUND(M29,2)+ROUND(N29,2)+ROUND(O29,2)+ROUND(Q29,2)+ROUND(R29,2)+ROUND(S29,2)+ROUND(T29,2)+ROUND(U29,2)+ROUND(V29,2)+ROUND(W29,2)+ROUND(X29,2)+ROUND(Y29,2)+ROUND(Z29,2)+ROUND(AA29,2))</f>
        <v> </v>
      </c>
    </row>
    <row r="30" customFormat="false" ht="12" hidden="false" customHeight="true" outlineLevel="0" collapsed="false">
      <c r="A30" s="23"/>
      <c r="B30" s="40" t="n">
        <v>12</v>
      </c>
      <c r="C30" s="41"/>
      <c r="D30" s="42"/>
      <c r="E30" s="42"/>
      <c r="F30" s="42"/>
      <c r="G30" s="42"/>
      <c r="H30" s="42"/>
      <c r="I30" s="42"/>
      <c r="J30" s="42"/>
      <c r="K30" s="42"/>
      <c r="L30" s="42"/>
      <c r="M30" s="42"/>
      <c r="N30" s="43"/>
      <c r="O30" s="36"/>
      <c r="P30" s="44" t="n">
        <v>12</v>
      </c>
      <c r="Q30" s="41"/>
      <c r="R30" s="42"/>
      <c r="S30" s="42"/>
      <c r="T30" s="42"/>
      <c r="U30" s="42"/>
      <c r="V30" s="42"/>
      <c r="W30" s="42"/>
      <c r="X30" s="42"/>
      <c r="Y30" s="42"/>
      <c r="Z30" s="42"/>
      <c r="AA30" s="45"/>
      <c r="AB30" s="46" t="str">
        <f aca="false">IF(C30+D30+E30+F30+G30+H30+I30+J30+K30+L30+M30+N30+O30+Q30+R30+S30+T30+U30+V30+W30+X30+Y30+Z30+AA30=0," ",ROUND(C30,2)+ROUND(D30,2)+ROUND(E30,2)+ROUND(F30,2)+ROUND(G30,2)+ROUND(H30,2)+ROUND(I30,2)+ROUND(J30,2)+ROUND(K30,2)+ROUND(L30,2)+ROUND(M30,2)+ROUND(N30,2)+ROUND(O30,2)+ROUND(Q30,2)+ROUND(R30,2)+ROUND(S30,2)+ROUND(T30,2)+ROUND(U30,2)+ROUND(V30,2)+ROUND(W30,2)+ROUND(X30,2)+ROUND(Y30,2)+ROUND(Z30,2)+ROUND(AA30,2))</f>
        <v> </v>
      </c>
    </row>
    <row r="31" customFormat="false" ht="12" hidden="false" customHeight="true" outlineLevel="0" collapsed="false">
      <c r="A31" s="23"/>
      <c r="B31" s="40" t="n">
        <v>1</v>
      </c>
      <c r="C31" s="41"/>
      <c r="D31" s="42"/>
      <c r="E31" s="42"/>
      <c r="F31" s="42"/>
      <c r="G31" s="42"/>
      <c r="H31" s="42"/>
      <c r="I31" s="42"/>
      <c r="J31" s="42"/>
      <c r="K31" s="42"/>
      <c r="L31" s="42"/>
      <c r="M31" s="42"/>
      <c r="N31" s="43"/>
      <c r="O31" s="36"/>
      <c r="P31" s="44" t="n">
        <v>1</v>
      </c>
      <c r="Q31" s="41"/>
      <c r="R31" s="42"/>
      <c r="S31" s="42"/>
      <c r="T31" s="42"/>
      <c r="U31" s="42"/>
      <c r="V31" s="42"/>
      <c r="W31" s="42"/>
      <c r="X31" s="42"/>
      <c r="Y31" s="42"/>
      <c r="Z31" s="42"/>
      <c r="AA31" s="45"/>
      <c r="AB31" s="46" t="str">
        <f aca="false">IF(C31+D31+E31+F31+G31+H31+I31+J31+K31+L31+M31+N31+O31+Q31+R31+S31+T31+U31+V31+W31+X31+Y31+Z31+AA31=0," ",ROUND(C31,2)+ROUND(D31,2)+ROUND(E31,2)+ROUND(F31,2)+ROUND(G31,2)+ROUND(H31,2)+ROUND(I31,2)+ROUND(J31,2)+ROUND(K31,2)+ROUND(L31,2)+ROUND(M31,2)+ROUND(N31,2)+ROUND(O31,2)+ROUND(Q31,2)+ROUND(R31,2)+ROUND(S31,2)+ROUND(T31,2)+ROUND(U31,2)+ROUND(V31,2)+ROUND(W31,2)+ROUND(X31,2)+ROUND(Y31,2)+ROUND(Z31,2)+ROUND(AA31,2))</f>
        <v> </v>
      </c>
    </row>
    <row r="32" customFormat="false" ht="12" hidden="false" customHeight="true" outlineLevel="0" collapsed="false">
      <c r="A32" s="23"/>
      <c r="B32" s="40" t="n">
        <v>2</v>
      </c>
      <c r="C32" s="41"/>
      <c r="D32" s="42"/>
      <c r="E32" s="42"/>
      <c r="F32" s="42"/>
      <c r="G32" s="42"/>
      <c r="H32" s="42"/>
      <c r="I32" s="42"/>
      <c r="J32" s="42"/>
      <c r="K32" s="42"/>
      <c r="L32" s="42"/>
      <c r="M32" s="42"/>
      <c r="N32" s="43"/>
      <c r="O32" s="36"/>
      <c r="P32" s="44" t="n">
        <v>2</v>
      </c>
      <c r="Q32" s="41"/>
      <c r="R32" s="42"/>
      <c r="S32" s="42"/>
      <c r="T32" s="42"/>
      <c r="U32" s="42"/>
      <c r="V32" s="42"/>
      <c r="W32" s="42"/>
      <c r="X32" s="42"/>
      <c r="Y32" s="42"/>
      <c r="Z32" s="42"/>
      <c r="AA32" s="45"/>
      <c r="AB32" s="46" t="str">
        <f aca="false">IF(C32+D32+E32+F32+G32+H32+I32+J32+K32+L32+M32+N32+O32+Q32+R32+S32+T32+U32+V32+W32+X32+Y32+Z32+AA32=0," ",ROUND(C32,2)+ROUND(D32,2)+ROUND(E32,2)+ROUND(F32,2)+ROUND(G32,2)+ROUND(H32,2)+ROUND(I32,2)+ROUND(J32,2)+ROUND(K32,2)+ROUND(L32,2)+ROUND(M32,2)+ROUND(N32,2)+ROUND(O32,2)+ROUND(Q32,2)+ROUND(R32,2)+ROUND(S32,2)+ROUND(T32,2)+ROUND(U32,2)+ROUND(V32,2)+ROUND(W32,2)+ROUND(X32,2)+ROUND(Y32,2)+ROUND(Z32,2)+ROUND(AA32,2))</f>
        <v> </v>
      </c>
    </row>
    <row r="33" customFormat="false" ht="12" hidden="false" customHeight="true" outlineLevel="0" collapsed="false">
      <c r="A33" s="23"/>
      <c r="B33" s="47" t="n">
        <v>3</v>
      </c>
      <c r="C33" s="48"/>
      <c r="D33" s="49"/>
      <c r="E33" s="49"/>
      <c r="F33" s="49"/>
      <c r="G33" s="49"/>
      <c r="H33" s="49"/>
      <c r="I33" s="49"/>
      <c r="J33" s="49"/>
      <c r="K33" s="49"/>
      <c r="L33" s="49"/>
      <c r="M33" s="49"/>
      <c r="N33" s="50"/>
      <c r="O33" s="36"/>
      <c r="P33" s="51" t="n">
        <v>3</v>
      </c>
      <c r="Q33" s="48"/>
      <c r="R33" s="49"/>
      <c r="S33" s="49"/>
      <c r="T33" s="49"/>
      <c r="U33" s="49"/>
      <c r="V33" s="49"/>
      <c r="W33" s="49"/>
      <c r="X33" s="49"/>
      <c r="Y33" s="49"/>
      <c r="Z33" s="49"/>
      <c r="AA33" s="53"/>
      <c r="AB33" s="54" t="str">
        <f aca="false">IF(C33+D33+E33+F33+G33+H33+I33+J33+K33+L33+M33+N33+O33+Q33+R33+S33+T33+U33+V33+W33+X33+Y33+Z33+AA33=0," ",ROUND(C33,2)+ROUND(D33,2)+ROUND(E33,2)+ROUND(F33,2)+ROUND(G33,2)+ROUND(H33,2)+ROUND(I33,2)+ROUND(J33,2)+ROUND(K33,2)+ROUND(L33,2)+ROUND(M33,2)+ROUND(N33,2)+ROUND(O33,2)+ROUND(Q33,2)+ROUND(R33,2)+ROUND(S33,2)+ROUND(T33,2)+ROUND(U33,2)+ROUND(V33,2)+ROUND(W33,2)+ROUND(X33,2)+ROUND(Y33,2)+ROUND(Z33,2)+ROUND(AA33,2))</f>
        <v> </v>
      </c>
    </row>
    <row r="34" customFormat="false" ht="12.95" hidden="false" customHeight="true" outlineLevel="0" collapsed="false">
      <c r="A34" s="23"/>
      <c r="B34" s="55" t="s">
        <v>36</v>
      </c>
      <c r="C34" s="56" t="str">
        <f aca="false">IF(SUM(C22:C33)=0,"",SUMPRODUCT(ROUND(C22:C33,2)))</f>
        <v/>
      </c>
      <c r="D34" s="57" t="str">
        <f aca="false">IF(SUM(D22:D33)=0,"",SUMPRODUCT(ROUND(D22:D33,2)))</f>
        <v/>
      </c>
      <c r="E34" s="57" t="str">
        <f aca="false">IF(SUM(E22:E33)=0,"",SUMPRODUCT(ROUND(E22:E33,2)))</f>
        <v/>
      </c>
      <c r="F34" s="57" t="str">
        <f aca="false">IF(SUM(F22:F33)=0,"",SUMPRODUCT(ROUND(F22:F33,2)))</f>
        <v/>
      </c>
      <c r="G34" s="57" t="str">
        <f aca="false">IF(SUM(G22:G33)=0,"",SUMPRODUCT(ROUND(G22:G33,2)))</f>
        <v/>
      </c>
      <c r="H34" s="57" t="str">
        <f aca="false">IF(SUM(H22:H33)=0,"",SUMPRODUCT(ROUND(H22:H33,2)))</f>
        <v/>
      </c>
      <c r="I34" s="57" t="str">
        <f aca="false">IF(SUM(I22:I33)=0,"",SUMPRODUCT(ROUND(I22:I33,2)))</f>
        <v/>
      </c>
      <c r="J34" s="57" t="str">
        <f aca="false">IF(SUM(J22:J33)=0,"",SUMPRODUCT(ROUND(J22:J33,2)))</f>
        <v/>
      </c>
      <c r="K34" s="57" t="str">
        <f aca="false">IF(SUM(K22:K33)=0,"",SUMPRODUCT(ROUND(K22:K33,2)))</f>
        <v/>
      </c>
      <c r="L34" s="57" t="str">
        <f aca="false">IF(SUM(L22:L33)=0,"",SUMPRODUCT(ROUND(L22:L33,2)))</f>
        <v/>
      </c>
      <c r="M34" s="57" t="str">
        <f aca="false">IF(SUM(M22:M33)=0,"",SUMPRODUCT(ROUND(M22:M33,2)))</f>
        <v/>
      </c>
      <c r="N34" s="58" t="str">
        <f aca="false">IF(SUM(N22:N33)=0,"",SUMPRODUCT(ROUND(N22:N33,2)))</f>
        <v/>
      </c>
      <c r="O34" s="36"/>
      <c r="P34" s="59" t="s">
        <v>36</v>
      </c>
      <c r="Q34" s="56" t="str">
        <f aca="false">IF(SUM(Q22:Q33)=0,"",SUMPRODUCT(ROUND(Q22:Q33,2)))</f>
        <v/>
      </c>
      <c r="R34" s="57" t="str">
        <f aca="false">IF(SUM(R22:R33)=0,"",SUMPRODUCT(ROUND(R22:R33,2)))</f>
        <v/>
      </c>
      <c r="S34" s="57" t="str">
        <f aca="false">IF(SUM(S22:S33)=0,"",SUMPRODUCT(ROUND(S22:S33,2)))</f>
        <v/>
      </c>
      <c r="T34" s="57" t="str">
        <f aca="false">IF(SUM(T22:T33)=0,"",SUMPRODUCT(ROUND(T22:T33,2)))</f>
        <v/>
      </c>
      <c r="U34" s="57" t="str">
        <f aca="false">IF(SUM(U22:U33)=0,"",SUMPRODUCT(ROUND(U22:U33,2)))</f>
        <v/>
      </c>
      <c r="V34" s="57" t="str">
        <f aca="false">IF(SUM(V22:V33)=0,"",SUMPRODUCT(ROUND(V22:V33,2)))</f>
        <v/>
      </c>
      <c r="W34" s="57" t="str">
        <f aca="false">IF(SUM(W22:W33)=0,"",SUMPRODUCT(ROUND(W22:W33,2)))</f>
        <v/>
      </c>
      <c r="X34" s="57" t="str">
        <f aca="false">IF(SUM(X22:X33)=0,"",SUMPRODUCT(ROUND(X22:X33,2)))</f>
        <v/>
      </c>
      <c r="Y34" s="57" t="str">
        <f aca="false">IF(SUM(Y22:Y33)=0,"",SUMPRODUCT(ROUND(Y22:Y33,2)))</f>
        <v/>
      </c>
      <c r="Z34" s="57" t="str">
        <f aca="false">IF(SUM(Z22:Z33)=0,"",SUMPRODUCT(ROUND(Z22:Z33,2)))</f>
        <v/>
      </c>
      <c r="AA34" s="61" t="str">
        <f aca="false">IF(SUM(AA22:AA33)=0,"",SUMPRODUCT(ROUND(AA22:AA33,2)))</f>
        <v/>
      </c>
      <c r="AB34" s="62" t="str">
        <f aca="false">IF(SUM(AB22:AB33)=0," ",SUM(AB22:AB33))</f>
        <v> </v>
      </c>
    </row>
    <row r="35" customFormat="false" ht="9" hidden="false" customHeight="true" outlineLevel="0" collapsed="false"/>
    <row r="36" customFormat="false" ht="12" hidden="false" customHeight="true" outlineLevel="0" collapsed="false">
      <c r="A36" s="23" t="s">
        <v>38</v>
      </c>
      <c r="B36" s="24" t="s">
        <v>11</v>
      </c>
      <c r="C36" s="25" t="s">
        <v>12</v>
      </c>
      <c r="D36" s="26" t="s">
        <v>13</v>
      </c>
      <c r="E36" s="26" t="s">
        <v>14</v>
      </c>
      <c r="F36" s="26" t="s">
        <v>15</v>
      </c>
      <c r="G36" s="26" t="s">
        <v>16</v>
      </c>
      <c r="H36" s="26" t="s">
        <v>17</v>
      </c>
      <c r="I36" s="26" t="s">
        <v>18</v>
      </c>
      <c r="J36" s="26" t="s">
        <v>19</v>
      </c>
      <c r="K36" s="26" t="s">
        <v>20</v>
      </c>
      <c r="L36" s="26" t="s">
        <v>21</v>
      </c>
      <c r="M36" s="26" t="s">
        <v>22</v>
      </c>
      <c r="N36" s="24" t="s">
        <v>23</v>
      </c>
      <c r="O36" s="27"/>
      <c r="P36" s="28" t="s">
        <v>11</v>
      </c>
      <c r="Q36" s="25" t="s">
        <v>24</v>
      </c>
      <c r="R36" s="26" t="s">
        <v>25</v>
      </c>
      <c r="S36" s="26" t="s">
        <v>26</v>
      </c>
      <c r="T36" s="26" t="s">
        <v>27</v>
      </c>
      <c r="U36" s="26" t="s">
        <v>28</v>
      </c>
      <c r="V36" s="26" t="s">
        <v>29</v>
      </c>
      <c r="W36" s="26" t="s">
        <v>30</v>
      </c>
      <c r="X36" s="26" t="s">
        <v>31</v>
      </c>
      <c r="Y36" s="26" t="s">
        <v>32</v>
      </c>
      <c r="Z36" s="26" t="s">
        <v>33</v>
      </c>
      <c r="AA36" s="29" t="s">
        <v>34</v>
      </c>
      <c r="AB36" s="30" t="s">
        <v>35</v>
      </c>
    </row>
    <row r="37" customFormat="false" ht="12" hidden="false" customHeight="true" outlineLevel="0" collapsed="false">
      <c r="A37" s="23"/>
      <c r="B37" s="32" t="n">
        <v>4</v>
      </c>
      <c r="C37" s="33"/>
      <c r="D37" s="34"/>
      <c r="E37" s="34"/>
      <c r="F37" s="34"/>
      <c r="G37" s="34"/>
      <c r="H37" s="34"/>
      <c r="I37" s="34"/>
      <c r="J37" s="34"/>
      <c r="K37" s="34"/>
      <c r="L37" s="34"/>
      <c r="M37" s="34"/>
      <c r="N37" s="35"/>
      <c r="O37" s="36"/>
      <c r="P37" s="37" t="n">
        <v>4</v>
      </c>
      <c r="Q37" s="33"/>
      <c r="R37" s="34"/>
      <c r="S37" s="34"/>
      <c r="T37" s="34"/>
      <c r="U37" s="34"/>
      <c r="V37" s="34"/>
      <c r="W37" s="34"/>
      <c r="X37" s="34"/>
      <c r="Y37" s="34"/>
      <c r="Z37" s="34"/>
      <c r="AA37" s="38"/>
      <c r="AB37" s="39" t="str">
        <f aca="false">IF(C37+D37+E37+F37+G37+H37+I37+J37+K37+L37+M37+N37+O37+Q37+R37+S37+T37+U37+V37+W37+X37+Y37+Z37+AA37=0," ",ROUND(C37,2)+ROUND(D37,2)+ROUND(E37,2)+ROUND(F37,2)+ROUND(G37,2)+ROUND(H37,2)+ROUND(I37,2)+ROUND(J37,2)+ROUND(K37,2)+ROUND(L37,2)+ROUND(M37,2)+ROUND(N37,2)+ROUND(O37,2)+ROUND(Q37,2)+ROUND(R37,2)+ROUND(S37,2)+ROUND(T37,2)+ROUND(U37,2)+ROUND(V37,2)+ROUND(W37,2)+ROUND(X37,2)+ROUND(Y37,2)+ROUND(Z37,2)+ROUND(AA37,2))</f>
        <v> </v>
      </c>
    </row>
    <row r="38" customFormat="false" ht="12" hidden="false" customHeight="true" outlineLevel="0" collapsed="false">
      <c r="A38" s="23"/>
      <c r="B38" s="40" t="n">
        <v>5</v>
      </c>
      <c r="C38" s="41"/>
      <c r="D38" s="42"/>
      <c r="E38" s="42"/>
      <c r="F38" s="42"/>
      <c r="G38" s="42"/>
      <c r="H38" s="42"/>
      <c r="I38" s="42"/>
      <c r="J38" s="42"/>
      <c r="K38" s="42"/>
      <c r="L38" s="42"/>
      <c r="M38" s="42"/>
      <c r="N38" s="43"/>
      <c r="O38" s="36"/>
      <c r="P38" s="44" t="n">
        <v>5</v>
      </c>
      <c r="Q38" s="41"/>
      <c r="R38" s="42"/>
      <c r="S38" s="42"/>
      <c r="T38" s="42"/>
      <c r="U38" s="42"/>
      <c r="V38" s="42"/>
      <c r="W38" s="42"/>
      <c r="X38" s="42"/>
      <c r="Y38" s="42"/>
      <c r="Z38" s="42"/>
      <c r="AA38" s="45"/>
      <c r="AB38" s="46" t="str">
        <f aca="false">IF(C38+D38+E38+F38+G38+H38+I38+J38+K38+L38+M38+N38+O38+Q38+R38+S38+T38+U38+V38+W38+X38+Y38+Z38+AA38=0," ",ROUND(C38,2)+ROUND(D38,2)+ROUND(E38,2)+ROUND(F38,2)+ROUND(G38,2)+ROUND(H38,2)+ROUND(I38,2)+ROUND(J38,2)+ROUND(K38,2)+ROUND(L38,2)+ROUND(M38,2)+ROUND(N38,2)+ROUND(O38,2)+ROUND(Q38,2)+ROUND(R38,2)+ROUND(S38,2)+ROUND(T38,2)+ROUND(U38,2)+ROUND(V38,2)+ROUND(W38,2)+ROUND(X38,2)+ROUND(Y38,2)+ROUND(Z38,2)+ROUND(AA38,2))</f>
        <v> </v>
      </c>
    </row>
    <row r="39" customFormat="false" ht="12" hidden="false" customHeight="true" outlineLevel="0" collapsed="false">
      <c r="A39" s="23"/>
      <c r="B39" s="40" t="n">
        <v>6</v>
      </c>
      <c r="C39" s="41"/>
      <c r="D39" s="42"/>
      <c r="E39" s="42"/>
      <c r="F39" s="42"/>
      <c r="G39" s="42"/>
      <c r="H39" s="42"/>
      <c r="I39" s="42"/>
      <c r="J39" s="42"/>
      <c r="K39" s="42"/>
      <c r="L39" s="42"/>
      <c r="M39" s="42"/>
      <c r="N39" s="43"/>
      <c r="O39" s="36"/>
      <c r="P39" s="44" t="n">
        <v>6</v>
      </c>
      <c r="Q39" s="41"/>
      <c r="R39" s="42"/>
      <c r="S39" s="42"/>
      <c r="T39" s="42"/>
      <c r="U39" s="42"/>
      <c r="V39" s="42"/>
      <c r="W39" s="42"/>
      <c r="X39" s="42"/>
      <c r="Y39" s="42"/>
      <c r="Z39" s="42"/>
      <c r="AA39" s="45"/>
      <c r="AB39" s="46" t="str">
        <f aca="false">IF(C39+D39+E39+F39+G39+H39+I39+J39+K39+L39+M39+N39+O39+Q39+R39+S39+T39+U39+V39+W39+X39+Y39+Z39+AA39=0," ",ROUND(C39,2)+ROUND(D39,2)+ROUND(E39,2)+ROUND(F39,2)+ROUND(G39,2)+ROUND(H39,2)+ROUND(I39,2)+ROUND(J39,2)+ROUND(K39,2)+ROUND(L39,2)+ROUND(M39,2)+ROUND(N39,2)+ROUND(O39,2)+ROUND(Q39,2)+ROUND(R39,2)+ROUND(S39,2)+ROUND(T39,2)+ROUND(U39,2)+ROUND(V39,2)+ROUND(W39,2)+ROUND(X39,2)+ROUND(Y39,2)+ROUND(Z39,2)+ROUND(AA39,2))</f>
        <v> </v>
      </c>
    </row>
    <row r="40" customFormat="false" ht="12" hidden="false" customHeight="true" outlineLevel="0" collapsed="false">
      <c r="A40" s="23"/>
      <c r="B40" s="40" t="n">
        <v>7</v>
      </c>
      <c r="C40" s="41"/>
      <c r="D40" s="42"/>
      <c r="E40" s="42"/>
      <c r="F40" s="42"/>
      <c r="G40" s="42"/>
      <c r="H40" s="42"/>
      <c r="I40" s="42"/>
      <c r="J40" s="42"/>
      <c r="K40" s="42"/>
      <c r="L40" s="42"/>
      <c r="M40" s="42"/>
      <c r="N40" s="43"/>
      <c r="O40" s="36"/>
      <c r="P40" s="44" t="n">
        <v>7</v>
      </c>
      <c r="Q40" s="41"/>
      <c r="R40" s="42"/>
      <c r="S40" s="42"/>
      <c r="T40" s="42"/>
      <c r="U40" s="42"/>
      <c r="V40" s="42"/>
      <c r="W40" s="42"/>
      <c r="X40" s="42"/>
      <c r="Y40" s="42"/>
      <c r="Z40" s="42"/>
      <c r="AA40" s="45"/>
      <c r="AB40" s="46" t="str">
        <f aca="false">IF(C40+D40+E40+F40+G40+H40+I40+J40+K40+L40+M40+N40+O40+Q40+R40+S40+T40+U40+V40+W40+X40+Y40+Z40+AA40=0," ",ROUND(C40,2)+ROUND(D40,2)+ROUND(E40,2)+ROUND(F40,2)+ROUND(G40,2)+ROUND(H40,2)+ROUND(I40,2)+ROUND(J40,2)+ROUND(K40,2)+ROUND(L40,2)+ROUND(M40,2)+ROUND(N40,2)+ROUND(O40,2)+ROUND(Q40,2)+ROUND(R40,2)+ROUND(S40,2)+ROUND(T40,2)+ROUND(U40,2)+ROUND(V40,2)+ROUND(W40,2)+ROUND(X40,2)+ROUND(Y40,2)+ROUND(Z40,2)+ROUND(AA40,2))</f>
        <v> </v>
      </c>
    </row>
    <row r="41" customFormat="false" ht="12" hidden="false" customHeight="true" outlineLevel="0" collapsed="false">
      <c r="A41" s="23"/>
      <c r="B41" s="40" t="n">
        <v>8</v>
      </c>
      <c r="C41" s="41"/>
      <c r="D41" s="42"/>
      <c r="E41" s="42"/>
      <c r="F41" s="42"/>
      <c r="G41" s="42"/>
      <c r="H41" s="42"/>
      <c r="I41" s="42"/>
      <c r="J41" s="42"/>
      <c r="K41" s="42"/>
      <c r="L41" s="42"/>
      <c r="M41" s="42"/>
      <c r="N41" s="43"/>
      <c r="O41" s="36"/>
      <c r="P41" s="44" t="n">
        <v>8</v>
      </c>
      <c r="Q41" s="41"/>
      <c r="R41" s="42"/>
      <c r="S41" s="42"/>
      <c r="T41" s="42"/>
      <c r="U41" s="42"/>
      <c r="V41" s="42"/>
      <c r="W41" s="42"/>
      <c r="X41" s="42"/>
      <c r="Y41" s="42"/>
      <c r="Z41" s="42"/>
      <c r="AA41" s="45"/>
      <c r="AB41" s="46" t="str">
        <f aca="false">IF(C41+D41+E41+F41+G41+H41+I41+J41+K41+L41+M41+N41+O41+Q41+R41+S41+T41+U41+V41+W41+X41+Y41+Z41+AA41=0," ",ROUND(C41,2)+ROUND(D41,2)+ROUND(E41,2)+ROUND(F41,2)+ROUND(G41,2)+ROUND(H41,2)+ROUND(I41,2)+ROUND(J41,2)+ROUND(K41,2)+ROUND(L41,2)+ROUND(M41,2)+ROUND(N41,2)+ROUND(O41,2)+ROUND(Q41,2)+ROUND(R41,2)+ROUND(S41,2)+ROUND(T41,2)+ROUND(U41,2)+ROUND(V41,2)+ROUND(W41,2)+ROUND(X41,2)+ROUND(Y41,2)+ROUND(Z41,2)+ROUND(AA41,2))</f>
        <v> </v>
      </c>
    </row>
    <row r="42" customFormat="false" ht="12" hidden="false" customHeight="true" outlineLevel="0" collapsed="false">
      <c r="A42" s="23"/>
      <c r="B42" s="40" t="n">
        <v>9</v>
      </c>
      <c r="C42" s="41"/>
      <c r="D42" s="42"/>
      <c r="E42" s="42"/>
      <c r="F42" s="42"/>
      <c r="G42" s="42"/>
      <c r="H42" s="42"/>
      <c r="I42" s="42"/>
      <c r="J42" s="42"/>
      <c r="K42" s="42"/>
      <c r="L42" s="42"/>
      <c r="M42" s="42"/>
      <c r="N42" s="43"/>
      <c r="O42" s="36"/>
      <c r="P42" s="44" t="n">
        <v>9</v>
      </c>
      <c r="Q42" s="41"/>
      <c r="R42" s="42"/>
      <c r="S42" s="42"/>
      <c r="T42" s="42"/>
      <c r="U42" s="42"/>
      <c r="V42" s="42"/>
      <c r="W42" s="42"/>
      <c r="X42" s="42"/>
      <c r="Y42" s="42"/>
      <c r="Z42" s="42"/>
      <c r="AA42" s="45"/>
      <c r="AB42" s="46" t="str">
        <f aca="false">IF(C42+D42+E42+F42+G42+H42+I42+J42+K42+L42+M42+N42+O42+Q42+R42+S42+T42+U42+V42+W42+X42+Y42+Z42+AA42=0," ",ROUND(C42,2)+ROUND(D42,2)+ROUND(E42,2)+ROUND(F42,2)+ROUND(G42,2)+ROUND(H42,2)+ROUND(I42,2)+ROUND(J42,2)+ROUND(K42,2)+ROUND(L42,2)+ROUND(M42,2)+ROUND(N42,2)+ROUND(O42,2)+ROUND(Q42,2)+ROUND(R42,2)+ROUND(S42,2)+ROUND(T42,2)+ROUND(U42,2)+ROUND(V42,2)+ROUND(W42,2)+ROUND(X42,2)+ROUND(Y42,2)+ROUND(Z42,2)+ROUND(AA42,2))</f>
        <v> </v>
      </c>
    </row>
    <row r="43" customFormat="false" ht="12" hidden="false" customHeight="true" outlineLevel="0" collapsed="false">
      <c r="A43" s="23"/>
      <c r="B43" s="40" t="n">
        <v>10</v>
      </c>
      <c r="C43" s="41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3"/>
      <c r="O43" s="36"/>
      <c r="P43" s="44" t="n">
        <v>10</v>
      </c>
      <c r="Q43" s="41"/>
      <c r="R43" s="42"/>
      <c r="S43" s="42"/>
      <c r="T43" s="42"/>
      <c r="U43" s="42"/>
      <c r="V43" s="42"/>
      <c r="W43" s="42"/>
      <c r="X43" s="42"/>
      <c r="Y43" s="42"/>
      <c r="Z43" s="42"/>
      <c r="AA43" s="45"/>
      <c r="AB43" s="46" t="str">
        <f aca="false">IF(C43+D43+E43+F43+G43+H43+I43+J43+K43+L43+M43+N43+O43+Q43+R43+S43+T43+U43+V43+W43+X43+Y43+Z43+AA43=0," ",ROUND(C43,2)+ROUND(D43,2)+ROUND(E43,2)+ROUND(F43,2)+ROUND(G43,2)+ROUND(H43,2)+ROUND(I43,2)+ROUND(J43,2)+ROUND(K43,2)+ROUND(L43,2)+ROUND(M43,2)+ROUND(N43,2)+ROUND(O43,2)+ROUND(Q43,2)+ROUND(R43,2)+ROUND(S43,2)+ROUND(T43,2)+ROUND(U43,2)+ROUND(V43,2)+ROUND(W43,2)+ROUND(X43,2)+ROUND(Y43,2)+ROUND(Z43,2)+ROUND(AA43,2))</f>
        <v> </v>
      </c>
    </row>
    <row r="44" customFormat="false" ht="12" hidden="false" customHeight="true" outlineLevel="0" collapsed="false">
      <c r="A44" s="23"/>
      <c r="B44" s="40" t="n">
        <v>11</v>
      </c>
      <c r="C44" s="41"/>
      <c r="D44" s="42"/>
      <c r="E44" s="42"/>
      <c r="F44" s="42"/>
      <c r="G44" s="42"/>
      <c r="H44" s="42"/>
      <c r="I44" s="42"/>
      <c r="J44" s="42"/>
      <c r="K44" s="42"/>
      <c r="L44" s="42"/>
      <c r="M44" s="42"/>
      <c r="N44" s="43"/>
      <c r="O44" s="36"/>
      <c r="P44" s="44" t="n">
        <v>11</v>
      </c>
      <c r="Q44" s="41"/>
      <c r="R44" s="42"/>
      <c r="S44" s="42"/>
      <c r="T44" s="42"/>
      <c r="U44" s="42"/>
      <c r="V44" s="42"/>
      <c r="W44" s="42"/>
      <c r="X44" s="42"/>
      <c r="Y44" s="42"/>
      <c r="Z44" s="42"/>
      <c r="AA44" s="45"/>
      <c r="AB44" s="46" t="str">
        <f aca="false">IF(C44+D44+E44+F44+G44+H44+I44+J44+K44+L44+M44+N44+O44+Q44+R44+S44+T44+U44+V44+W44+X44+Y44+Z44+AA44=0," ",ROUND(C44,2)+ROUND(D44,2)+ROUND(E44,2)+ROUND(F44,2)+ROUND(G44,2)+ROUND(H44,2)+ROUND(I44,2)+ROUND(J44,2)+ROUND(K44,2)+ROUND(L44,2)+ROUND(M44,2)+ROUND(N44,2)+ROUND(O44,2)+ROUND(Q44,2)+ROUND(R44,2)+ROUND(S44,2)+ROUND(T44,2)+ROUND(U44,2)+ROUND(V44,2)+ROUND(W44,2)+ROUND(X44,2)+ROUND(Y44,2)+ROUND(Z44,2)+ROUND(AA44,2))</f>
        <v> </v>
      </c>
    </row>
    <row r="45" customFormat="false" ht="12" hidden="false" customHeight="true" outlineLevel="0" collapsed="false">
      <c r="A45" s="23"/>
      <c r="B45" s="40" t="n">
        <v>12</v>
      </c>
      <c r="C45" s="41"/>
      <c r="D45" s="42"/>
      <c r="E45" s="42"/>
      <c r="F45" s="42"/>
      <c r="G45" s="42"/>
      <c r="H45" s="42"/>
      <c r="I45" s="42"/>
      <c r="J45" s="42"/>
      <c r="K45" s="42"/>
      <c r="L45" s="42"/>
      <c r="M45" s="42"/>
      <c r="N45" s="43"/>
      <c r="O45" s="36"/>
      <c r="P45" s="44" t="n">
        <v>12</v>
      </c>
      <c r="Q45" s="41"/>
      <c r="R45" s="42"/>
      <c r="S45" s="42"/>
      <c r="T45" s="42"/>
      <c r="U45" s="42"/>
      <c r="V45" s="42"/>
      <c r="W45" s="42"/>
      <c r="X45" s="42"/>
      <c r="Y45" s="42"/>
      <c r="Z45" s="42"/>
      <c r="AA45" s="45"/>
      <c r="AB45" s="46" t="str">
        <f aca="false">IF(C45+D45+E45+F45+G45+H45+I45+J45+K45+L45+M45+N45+O45+Q45+R45+S45+T45+U45+V45+W45+X45+Y45+Z45+AA45=0," ",ROUND(C45,2)+ROUND(D45,2)+ROUND(E45,2)+ROUND(F45,2)+ROUND(G45,2)+ROUND(H45,2)+ROUND(I45,2)+ROUND(J45,2)+ROUND(K45,2)+ROUND(L45,2)+ROUND(M45,2)+ROUND(N45,2)+ROUND(O45,2)+ROUND(Q45,2)+ROUND(R45,2)+ROUND(S45,2)+ROUND(T45,2)+ROUND(U45,2)+ROUND(V45,2)+ROUND(W45,2)+ROUND(X45,2)+ROUND(Y45,2)+ROUND(Z45,2)+ROUND(AA45,2))</f>
        <v> </v>
      </c>
    </row>
    <row r="46" customFormat="false" ht="12" hidden="false" customHeight="true" outlineLevel="0" collapsed="false">
      <c r="A46" s="23"/>
      <c r="B46" s="40" t="n">
        <v>1</v>
      </c>
      <c r="C46" s="41"/>
      <c r="D46" s="42"/>
      <c r="E46" s="42"/>
      <c r="F46" s="42"/>
      <c r="G46" s="42"/>
      <c r="H46" s="42"/>
      <c r="I46" s="42"/>
      <c r="J46" s="42"/>
      <c r="K46" s="42"/>
      <c r="L46" s="42"/>
      <c r="M46" s="42"/>
      <c r="N46" s="43"/>
      <c r="O46" s="36"/>
      <c r="P46" s="44" t="n">
        <v>1</v>
      </c>
      <c r="Q46" s="41"/>
      <c r="R46" s="42"/>
      <c r="S46" s="42"/>
      <c r="T46" s="42"/>
      <c r="U46" s="42"/>
      <c r="V46" s="42"/>
      <c r="W46" s="42"/>
      <c r="X46" s="42"/>
      <c r="Y46" s="42"/>
      <c r="Z46" s="42"/>
      <c r="AA46" s="45"/>
      <c r="AB46" s="46" t="str">
        <f aca="false">IF(C46+D46+E46+F46+G46+H46+I46+J46+K46+L46+M46+N46+O46+Q46+R46+S46+T46+U46+V46+W46+X46+Y46+Z46+AA46=0," ",ROUND(C46,2)+ROUND(D46,2)+ROUND(E46,2)+ROUND(F46,2)+ROUND(G46,2)+ROUND(H46,2)+ROUND(I46,2)+ROUND(J46,2)+ROUND(K46,2)+ROUND(L46,2)+ROUND(M46,2)+ROUND(N46,2)+ROUND(O46,2)+ROUND(Q46,2)+ROUND(R46,2)+ROUND(S46,2)+ROUND(T46,2)+ROUND(U46,2)+ROUND(V46,2)+ROUND(W46,2)+ROUND(X46,2)+ROUND(Y46,2)+ROUND(Z46,2)+ROUND(AA46,2))</f>
        <v> </v>
      </c>
    </row>
    <row r="47" customFormat="false" ht="12" hidden="false" customHeight="true" outlineLevel="0" collapsed="false">
      <c r="A47" s="23"/>
      <c r="B47" s="40" t="n">
        <v>2</v>
      </c>
      <c r="C47" s="41"/>
      <c r="D47" s="42"/>
      <c r="E47" s="42"/>
      <c r="F47" s="42"/>
      <c r="G47" s="42"/>
      <c r="H47" s="42"/>
      <c r="I47" s="42"/>
      <c r="J47" s="42"/>
      <c r="K47" s="42"/>
      <c r="L47" s="42"/>
      <c r="M47" s="42"/>
      <c r="N47" s="43"/>
      <c r="O47" s="36"/>
      <c r="P47" s="44" t="n">
        <v>2</v>
      </c>
      <c r="Q47" s="41"/>
      <c r="R47" s="42"/>
      <c r="S47" s="42"/>
      <c r="T47" s="42"/>
      <c r="U47" s="42"/>
      <c r="V47" s="42"/>
      <c r="W47" s="42"/>
      <c r="X47" s="42"/>
      <c r="Y47" s="42"/>
      <c r="Z47" s="42"/>
      <c r="AA47" s="45"/>
      <c r="AB47" s="46" t="str">
        <f aca="false">IF(C47+D47+E47+F47+G47+H47+I47+J47+K47+L47+M47+N47+O47+Q47+R47+S47+T47+U47+V47+W47+X47+Y47+Z47+AA47=0," ",ROUND(C47,2)+ROUND(D47,2)+ROUND(E47,2)+ROUND(F47,2)+ROUND(G47,2)+ROUND(H47,2)+ROUND(I47,2)+ROUND(J47,2)+ROUND(K47,2)+ROUND(L47,2)+ROUND(M47,2)+ROUND(N47,2)+ROUND(O47,2)+ROUND(Q47,2)+ROUND(R47,2)+ROUND(S47,2)+ROUND(T47,2)+ROUND(U47,2)+ROUND(V47,2)+ROUND(W47,2)+ROUND(X47,2)+ROUND(Y47,2)+ROUND(Z47,2)+ROUND(AA47,2))</f>
        <v> </v>
      </c>
    </row>
    <row r="48" customFormat="false" ht="12" hidden="false" customHeight="true" outlineLevel="0" collapsed="false">
      <c r="A48" s="23"/>
      <c r="B48" s="47" t="n">
        <v>3</v>
      </c>
      <c r="C48" s="48"/>
      <c r="D48" s="49"/>
      <c r="E48" s="49"/>
      <c r="F48" s="49"/>
      <c r="G48" s="49"/>
      <c r="H48" s="49"/>
      <c r="I48" s="49"/>
      <c r="J48" s="49"/>
      <c r="K48" s="49"/>
      <c r="L48" s="49"/>
      <c r="M48" s="49"/>
      <c r="N48" s="50"/>
      <c r="O48" s="36"/>
      <c r="P48" s="51" t="n">
        <v>3</v>
      </c>
      <c r="Q48" s="48"/>
      <c r="R48" s="49"/>
      <c r="S48" s="49"/>
      <c r="T48" s="49"/>
      <c r="U48" s="49"/>
      <c r="V48" s="49"/>
      <c r="W48" s="49"/>
      <c r="X48" s="49"/>
      <c r="Y48" s="49"/>
      <c r="Z48" s="49"/>
      <c r="AA48" s="53"/>
      <c r="AB48" s="54" t="str">
        <f aca="false">IF(C48+D48+E48+F48+G48+H48+I48+J48+K48+L48+M48+N48+O48+Q48+R48+S48+T48+U48+V48+W48+X48+Y48+Z48+AA48=0," ",ROUND(C48,2)+ROUND(D48,2)+ROUND(E48,2)+ROUND(F48,2)+ROUND(G48,2)+ROUND(H48,2)+ROUND(I48,2)+ROUND(J48,2)+ROUND(K48,2)+ROUND(L48,2)+ROUND(M48,2)+ROUND(N48,2)+ROUND(O48,2)+ROUND(Q48,2)+ROUND(R48,2)+ROUND(S48,2)+ROUND(T48,2)+ROUND(U48,2)+ROUND(V48,2)+ROUND(W48,2)+ROUND(X48,2)+ROUND(Y48,2)+ROUND(Z48,2)+ROUND(AA48,2))</f>
        <v> </v>
      </c>
    </row>
    <row r="49" customFormat="false" ht="12.95" hidden="false" customHeight="true" outlineLevel="0" collapsed="false">
      <c r="A49" s="23"/>
      <c r="B49" s="55" t="s">
        <v>36</v>
      </c>
      <c r="C49" s="56" t="str">
        <f aca="false">IF(SUM(C37:C48)=0,"",SUMPRODUCT(ROUND(C37:C48,2)))</f>
        <v/>
      </c>
      <c r="D49" s="57" t="str">
        <f aca="false">IF(SUM(D37:D48)=0,"",SUMPRODUCT(ROUND(D37:D48,2)))</f>
        <v/>
      </c>
      <c r="E49" s="57" t="str">
        <f aca="false">IF(SUM(E37:E48)=0,"",SUMPRODUCT(ROUND(E37:E48,2)))</f>
        <v/>
      </c>
      <c r="F49" s="57" t="str">
        <f aca="false">IF(SUM(F37:F48)=0,"",SUMPRODUCT(ROUND(F37:F48,2)))</f>
        <v/>
      </c>
      <c r="G49" s="57" t="str">
        <f aca="false">IF(SUM(G37:G48)=0,"",SUMPRODUCT(ROUND(G37:G48,2)))</f>
        <v/>
      </c>
      <c r="H49" s="57" t="str">
        <f aca="false">IF(SUM(H37:H48)=0,"",SUMPRODUCT(ROUND(H37:H48,2)))</f>
        <v/>
      </c>
      <c r="I49" s="57" t="str">
        <f aca="false">IF(SUM(I37:I48)=0,"",SUMPRODUCT(ROUND(I37:I48,2)))</f>
        <v/>
      </c>
      <c r="J49" s="57" t="str">
        <f aca="false">IF(SUM(J37:J48)=0,"",SUMPRODUCT(ROUND(J37:J48,2)))</f>
        <v/>
      </c>
      <c r="K49" s="57" t="str">
        <f aca="false">IF(SUM(K37:K48)=0,"",SUMPRODUCT(ROUND(K37:K48,2)))</f>
        <v/>
      </c>
      <c r="L49" s="57" t="str">
        <f aca="false">IF(SUM(L37:L48)=0,"",SUMPRODUCT(ROUND(L37:L48,2)))</f>
        <v/>
      </c>
      <c r="M49" s="57" t="str">
        <f aca="false">IF(SUM(M37:M48)=0,"",SUMPRODUCT(ROUND(M37:M48,2)))</f>
        <v/>
      </c>
      <c r="N49" s="58" t="str">
        <f aca="false">IF(SUM(N37:N48)=0,"",SUMPRODUCT(ROUND(N37:N48,2)))</f>
        <v/>
      </c>
      <c r="O49" s="36"/>
      <c r="P49" s="59" t="s">
        <v>36</v>
      </c>
      <c r="Q49" s="56" t="str">
        <f aca="false">IF(SUM(Q37:Q48)=0,"",SUMPRODUCT(ROUND(Q37:Q48,2)))</f>
        <v/>
      </c>
      <c r="R49" s="57" t="str">
        <f aca="false">IF(SUM(R37:R48)=0,"",SUMPRODUCT(ROUND(R37:R48,2)))</f>
        <v/>
      </c>
      <c r="S49" s="57" t="str">
        <f aca="false">IF(SUM(S37:S48)=0,"",SUMPRODUCT(ROUND(S37:S48,2)))</f>
        <v/>
      </c>
      <c r="T49" s="57" t="str">
        <f aca="false">IF(SUM(T37:T48)=0,"",SUMPRODUCT(ROUND(T37:T48,2)))</f>
        <v/>
      </c>
      <c r="U49" s="57" t="str">
        <f aca="false">IF(SUM(U37:U48)=0,"",SUMPRODUCT(ROUND(U37:U48,2)))</f>
        <v/>
      </c>
      <c r="V49" s="57" t="str">
        <f aca="false">IF(SUM(V37:V48)=0,"",SUMPRODUCT(ROUND(V37:V48,2)))</f>
        <v/>
      </c>
      <c r="W49" s="57" t="str">
        <f aca="false">IF(SUM(W37:W48)=0,"",SUMPRODUCT(ROUND(W37:W48,2)))</f>
        <v/>
      </c>
      <c r="X49" s="57" t="str">
        <f aca="false">IF(SUM(X37:X48)=0,"",SUMPRODUCT(ROUND(X37:X48,2)))</f>
        <v/>
      </c>
      <c r="Y49" s="57" t="str">
        <f aca="false">IF(SUM(Y37:Y48)=0,"",SUMPRODUCT(ROUND(Y37:Y48,2)))</f>
        <v/>
      </c>
      <c r="Z49" s="57" t="str">
        <f aca="false">IF(SUM(Z37:Z48)=0,"",SUMPRODUCT(ROUND(Z37:Z48,2)))</f>
        <v/>
      </c>
      <c r="AA49" s="61" t="str">
        <f aca="false">IF(SUM(AA37:AA48)=0,"",SUMPRODUCT(ROUND(AA37:AA48,2)))</f>
        <v/>
      </c>
      <c r="AB49" s="62" t="str">
        <f aca="false">IF(SUM(AB37:AB48)=0," ",SUM(AB37:AB48))</f>
        <v> </v>
      </c>
    </row>
    <row r="50" customFormat="false" ht="9" hidden="false" customHeight="true" outlineLevel="0" collapsed="false"/>
    <row r="51" customFormat="false" ht="12" hidden="false" customHeight="true" outlineLevel="0" collapsed="false">
      <c r="A51" s="23" t="s">
        <v>39</v>
      </c>
      <c r="B51" s="24" t="s">
        <v>11</v>
      </c>
      <c r="C51" s="25" t="s">
        <v>12</v>
      </c>
      <c r="D51" s="26" t="s">
        <v>13</v>
      </c>
      <c r="E51" s="26" t="s">
        <v>14</v>
      </c>
      <c r="F51" s="26" t="s">
        <v>15</v>
      </c>
      <c r="G51" s="26" t="s">
        <v>16</v>
      </c>
      <c r="H51" s="26" t="s">
        <v>17</v>
      </c>
      <c r="I51" s="26" t="s">
        <v>18</v>
      </c>
      <c r="J51" s="26" t="s">
        <v>19</v>
      </c>
      <c r="K51" s="26" t="s">
        <v>20</v>
      </c>
      <c r="L51" s="26" t="s">
        <v>21</v>
      </c>
      <c r="M51" s="26" t="s">
        <v>22</v>
      </c>
      <c r="N51" s="24" t="s">
        <v>23</v>
      </c>
      <c r="O51" s="27"/>
      <c r="P51" s="28" t="s">
        <v>11</v>
      </c>
      <c r="Q51" s="25" t="s">
        <v>24</v>
      </c>
      <c r="R51" s="26" t="s">
        <v>25</v>
      </c>
      <c r="S51" s="26" t="s">
        <v>26</v>
      </c>
      <c r="T51" s="26" t="s">
        <v>27</v>
      </c>
      <c r="U51" s="26" t="s">
        <v>28</v>
      </c>
      <c r="V51" s="26" t="s">
        <v>29</v>
      </c>
      <c r="W51" s="26" t="s">
        <v>30</v>
      </c>
      <c r="X51" s="26" t="s">
        <v>31</v>
      </c>
      <c r="Y51" s="26" t="s">
        <v>32</v>
      </c>
      <c r="Z51" s="26" t="s">
        <v>33</v>
      </c>
      <c r="AA51" s="29" t="s">
        <v>34</v>
      </c>
      <c r="AB51" s="30" t="s">
        <v>35</v>
      </c>
    </row>
    <row r="52" customFormat="false" ht="12" hidden="false" customHeight="true" outlineLevel="0" collapsed="false">
      <c r="A52" s="23"/>
      <c r="B52" s="32" t="n">
        <v>4</v>
      </c>
      <c r="C52" s="64"/>
      <c r="D52" s="65"/>
      <c r="E52" s="65"/>
      <c r="F52" s="65"/>
      <c r="G52" s="65"/>
      <c r="H52" s="65"/>
      <c r="I52" s="65"/>
      <c r="J52" s="65"/>
      <c r="K52" s="65"/>
      <c r="L52" s="65"/>
      <c r="M52" s="65"/>
      <c r="N52" s="66"/>
      <c r="O52" s="36"/>
      <c r="P52" s="37" t="n">
        <v>4</v>
      </c>
      <c r="Q52" s="33"/>
      <c r="R52" s="34"/>
      <c r="S52" s="34"/>
      <c r="T52" s="34"/>
      <c r="U52" s="34"/>
      <c r="V52" s="34"/>
      <c r="W52" s="34"/>
      <c r="X52" s="34"/>
      <c r="Y52" s="34"/>
      <c r="Z52" s="34"/>
      <c r="AA52" s="38"/>
      <c r="AB52" s="39" t="str">
        <f aca="false">IF(C52+D52+E52+F52+G52+H52+I52+J52+K52+L52+M52+N52+O52+Q52+R52+S52+T52+U52+V52+W52+X52+Y52+Z52+AA52=0," ",ROUND(C52,2)+ROUND(D52,2)+ROUND(E52,2)+ROUND(F52,2)+ROUND(G52,2)+ROUND(H52,2)+ROUND(I52,2)+ROUND(J52,2)+ROUND(K52,2)+ROUND(L52,2)+ROUND(M52,2)+ROUND(N52,2)+ROUND(O52,2)+ROUND(Q52,2)+ROUND(R52,2)+ROUND(S52,2)+ROUND(T52,2)+ROUND(U52,2)+ROUND(V52,2)+ROUND(W52,2)+ROUND(X52,2)+ROUND(Y52,2)+ROUND(Z52,2)+ROUND(AA52,2))</f>
        <v> </v>
      </c>
    </row>
    <row r="53" customFormat="false" ht="12" hidden="false" customHeight="true" outlineLevel="0" collapsed="false">
      <c r="A53" s="23"/>
      <c r="B53" s="40" t="n">
        <v>5</v>
      </c>
      <c r="C53" s="67"/>
      <c r="D53" s="68"/>
      <c r="E53" s="68"/>
      <c r="F53" s="68"/>
      <c r="G53" s="68"/>
      <c r="H53" s="68"/>
      <c r="I53" s="68"/>
      <c r="J53" s="68"/>
      <c r="K53" s="68"/>
      <c r="L53" s="68"/>
      <c r="M53" s="68"/>
      <c r="N53" s="69"/>
      <c r="O53" s="36"/>
      <c r="P53" s="44" t="n">
        <v>5</v>
      </c>
      <c r="Q53" s="41"/>
      <c r="R53" s="42"/>
      <c r="S53" s="42"/>
      <c r="T53" s="42"/>
      <c r="U53" s="42"/>
      <c r="V53" s="42"/>
      <c r="W53" s="42"/>
      <c r="X53" s="42"/>
      <c r="Y53" s="42"/>
      <c r="Z53" s="42"/>
      <c r="AA53" s="45"/>
      <c r="AB53" s="46" t="str">
        <f aca="false">IF(C53+D53+E53+F53+G53+H53+I53+J53+K53+L53+M53+N53+O53+Q53+R53+S53+T53+U53+V53+W53+X53+Y53+Z53+AA53=0," ",ROUND(C53,2)+ROUND(D53,2)+ROUND(E53,2)+ROUND(F53,2)+ROUND(G53,2)+ROUND(H53,2)+ROUND(I53,2)+ROUND(J53,2)+ROUND(K53,2)+ROUND(L53,2)+ROUND(M53,2)+ROUND(N53,2)+ROUND(O53,2)+ROUND(Q53,2)+ROUND(R53,2)+ROUND(S53,2)+ROUND(T53,2)+ROUND(U53,2)+ROUND(V53,2)+ROUND(W53,2)+ROUND(X53,2)+ROUND(Y53,2)+ROUND(Z53,2)+ROUND(AA53,2))</f>
        <v> </v>
      </c>
    </row>
    <row r="54" customFormat="false" ht="12" hidden="false" customHeight="true" outlineLevel="0" collapsed="false">
      <c r="A54" s="23"/>
      <c r="B54" s="40" t="n">
        <v>6</v>
      </c>
      <c r="C54" s="67"/>
      <c r="D54" s="68"/>
      <c r="E54" s="68"/>
      <c r="F54" s="68"/>
      <c r="G54" s="68"/>
      <c r="H54" s="68"/>
      <c r="I54" s="68"/>
      <c r="J54" s="68"/>
      <c r="K54" s="68"/>
      <c r="L54" s="68"/>
      <c r="M54" s="68"/>
      <c r="N54" s="69"/>
      <c r="O54" s="36"/>
      <c r="P54" s="44" t="n">
        <v>6</v>
      </c>
      <c r="Q54" s="41"/>
      <c r="R54" s="42"/>
      <c r="S54" s="42"/>
      <c r="T54" s="42"/>
      <c r="U54" s="42"/>
      <c r="V54" s="42"/>
      <c r="W54" s="42"/>
      <c r="X54" s="42"/>
      <c r="Y54" s="42"/>
      <c r="Z54" s="42"/>
      <c r="AA54" s="45"/>
      <c r="AB54" s="46" t="str">
        <f aca="false">IF(C54+D54+E54+F54+G54+H54+I54+J54+K54+L54+M54+N54+O54+Q54+R54+S54+T54+U54+V54+W54+X54+Y54+Z54+AA54=0," ",ROUND(C54,2)+ROUND(D54,2)+ROUND(E54,2)+ROUND(F54,2)+ROUND(G54,2)+ROUND(H54,2)+ROUND(I54,2)+ROUND(J54,2)+ROUND(K54,2)+ROUND(L54,2)+ROUND(M54,2)+ROUND(N54,2)+ROUND(O54,2)+ROUND(Q54,2)+ROUND(R54,2)+ROUND(S54,2)+ROUND(T54,2)+ROUND(U54,2)+ROUND(V54,2)+ROUND(W54,2)+ROUND(X54,2)+ROUND(Y54,2)+ROUND(Z54,2)+ROUND(AA54,2))</f>
        <v> </v>
      </c>
    </row>
    <row r="55" customFormat="false" ht="12" hidden="false" customHeight="true" outlineLevel="0" collapsed="false">
      <c r="A55" s="23"/>
      <c r="B55" s="40" t="n">
        <v>7</v>
      </c>
      <c r="C55" s="67"/>
      <c r="D55" s="68"/>
      <c r="E55" s="68"/>
      <c r="F55" s="68"/>
      <c r="G55" s="68"/>
      <c r="H55" s="68"/>
      <c r="I55" s="68"/>
      <c r="J55" s="68"/>
      <c r="K55" s="68"/>
      <c r="L55" s="68"/>
      <c r="M55" s="68"/>
      <c r="N55" s="69"/>
      <c r="O55" s="36"/>
      <c r="P55" s="44" t="n">
        <v>7</v>
      </c>
      <c r="Q55" s="41"/>
      <c r="R55" s="42"/>
      <c r="S55" s="42"/>
      <c r="T55" s="42"/>
      <c r="U55" s="42"/>
      <c r="V55" s="42"/>
      <c r="W55" s="42"/>
      <c r="X55" s="42"/>
      <c r="Y55" s="42"/>
      <c r="Z55" s="42"/>
      <c r="AA55" s="45"/>
      <c r="AB55" s="46" t="str">
        <f aca="false">IF(C55+D55+E55+F55+G55+H55+I55+J55+K55+L55+M55+N55+O55+Q55+R55+S55+T55+U55+V55+W55+X55+Y55+Z55+AA55=0," ",ROUND(C55,2)+ROUND(D55,2)+ROUND(E55,2)+ROUND(F55,2)+ROUND(G55,2)+ROUND(H55,2)+ROUND(I55,2)+ROUND(J55,2)+ROUND(K55,2)+ROUND(L55,2)+ROUND(M55,2)+ROUND(N55,2)+ROUND(O55,2)+ROUND(Q55,2)+ROUND(R55,2)+ROUND(S55,2)+ROUND(T55,2)+ROUND(U55,2)+ROUND(V55,2)+ROUND(W55,2)+ROUND(X55,2)+ROUND(Y55,2)+ROUND(Z55,2)+ROUND(AA55,2))</f>
        <v> </v>
      </c>
    </row>
    <row r="56" customFormat="false" ht="12" hidden="false" customHeight="true" outlineLevel="0" collapsed="false">
      <c r="A56" s="23"/>
      <c r="B56" s="40" t="n">
        <v>8</v>
      </c>
      <c r="C56" s="67"/>
      <c r="D56" s="68"/>
      <c r="E56" s="68"/>
      <c r="F56" s="68"/>
      <c r="G56" s="68"/>
      <c r="H56" s="68"/>
      <c r="I56" s="68"/>
      <c r="J56" s="68"/>
      <c r="K56" s="68"/>
      <c r="L56" s="68"/>
      <c r="M56" s="68"/>
      <c r="N56" s="69"/>
      <c r="O56" s="36"/>
      <c r="P56" s="44" t="n">
        <v>8</v>
      </c>
      <c r="Q56" s="41"/>
      <c r="R56" s="42"/>
      <c r="S56" s="42"/>
      <c r="T56" s="42"/>
      <c r="U56" s="42"/>
      <c r="V56" s="42"/>
      <c r="W56" s="42"/>
      <c r="X56" s="42"/>
      <c r="Y56" s="42"/>
      <c r="Z56" s="42"/>
      <c r="AA56" s="45"/>
      <c r="AB56" s="46" t="str">
        <f aca="false">IF(C56+D56+E56+F56+G56+H56+I56+J56+K56+L56+M56+N56+O56+Q56+R56+S56+T56+U56+V56+W56+X56+Y56+Z56+AA56=0," ",ROUND(C56,2)+ROUND(D56,2)+ROUND(E56,2)+ROUND(F56,2)+ROUND(G56,2)+ROUND(H56,2)+ROUND(I56,2)+ROUND(J56,2)+ROUND(K56,2)+ROUND(L56,2)+ROUND(M56,2)+ROUND(N56,2)+ROUND(O56,2)+ROUND(Q56,2)+ROUND(R56,2)+ROUND(S56,2)+ROUND(T56,2)+ROUND(U56,2)+ROUND(V56,2)+ROUND(W56,2)+ROUND(X56,2)+ROUND(Y56,2)+ROUND(Z56,2)+ROUND(AA56,2))</f>
        <v> </v>
      </c>
    </row>
    <row r="57" customFormat="false" ht="12" hidden="false" customHeight="true" outlineLevel="0" collapsed="false">
      <c r="A57" s="23"/>
      <c r="B57" s="40" t="n">
        <v>9</v>
      </c>
      <c r="C57" s="67"/>
      <c r="D57" s="68"/>
      <c r="E57" s="68"/>
      <c r="F57" s="68"/>
      <c r="G57" s="68"/>
      <c r="H57" s="68"/>
      <c r="I57" s="68"/>
      <c r="J57" s="68"/>
      <c r="K57" s="68"/>
      <c r="L57" s="68"/>
      <c r="M57" s="68"/>
      <c r="N57" s="69"/>
      <c r="O57" s="36"/>
      <c r="P57" s="44" t="n">
        <v>9</v>
      </c>
      <c r="Q57" s="41"/>
      <c r="R57" s="42"/>
      <c r="S57" s="42"/>
      <c r="T57" s="42"/>
      <c r="U57" s="42"/>
      <c r="V57" s="42"/>
      <c r="W57" s="42"/>
      <c r="X57" s="42"/>
      <c r="Y57" s="42"/>
      <c r="Z57" s="42"/>
      <c r="AA57" s="45"/>
      <c r="AB57" s="46" t="str">
        <f aca="false">IF(C57+D57+E57+F57+G57+H57+I57+J57+K57+L57+M57+N57+O57+Q57+R57+S57+T57+U57+V57+W57+X57+Y57+Z57+AA57=0," ",ROUND(C57,2)+ROUND(D57,2)+ROUND(E57,2)+ROUND(F57,2)+ROUND(G57,2)+ROUND(H57,2)+ROUND(I57,2)+ROUND(J57,2)+ROUND(K57,2)+ROUND(L57,2)+ROUND(M57,2)+ROUND(N57,2)+ROUND(O57,2)+ROUND(Q57,2)+ROUND(R57,2)+ROUND(S57,2)+ROUND(T57,2)+ROUND(U57,2)+ROUND(V57,2)+ROUND(W57,2)+ROUND(X57,2)+ROUND(Y57,2)+ROUND(Z57,2)+ROUND(AA57,2))</f>
        <v> </v>
      </c>
    </row>
    <row r="58" customFormat="false" ht="12" hidden="false" customHeight="true" outlineLevel="0" collapsed="false">
      <c r="A58" s="23"/>
      <c r="B58" s="40" t="n">
        <v>10</v>
      </c>
      <c r="C58" s="67"/>
      <c r="D58" s="68"/>
      <c r="E58" s="68"/>
      <c r="F58" s="68"/>
      <c r="G58" s="68"/>
      <c r="H58" s="68"/>
      <c r="I58" s="68"/>
      <c r="J58" s="68"/>
      <c r="K58" s="68"/>
      <c r="L58" s="68"/>
      <c r="M58" s="68"/>
      <c r="N58" s="69"/>
      <c r="O58" s="36"/>
      <c r="P58" s="44" t="n">
        <v>10</v>
      </c>
      <c r="Q58" s="41"/>
      <c r="R58" s="42"/>
      <c r="S58" s="42"/>
      <c r="T58" s="42"/>
      <c r="U58" s="42"/>
      <c r="V58" s="42"/>
      <c r="W58" s="42"/>
      <c r="X58" s="42"/>
      <c r="Y58" s="42"/>
      <c r="Z58" s="42"/>
      <c r="AA58" s="45"/>
      <c r="AB58" s="46" t="str">
        <f aca="false">IF(C58+D58+E58+F58+G58+H58+I58+J58+K58+L58+M58+N58+O58+Q58+R58+S58+T58+U58+V58+W58+X58+Y58+Z58+AA58=0," ",ROUND(C58,2)+ROUND(D58,2)+ROUND(E58,2)+ROUND(F58,2)+ROUND(G58,2)+ROUND(H58,2)+ROUND(I58,2)+ROUND(J58,2)+ROUND(K58,2)+ROUND(L58,2)+ROUND(M58,2)+ROUND(N58,2)+ROUND(O58,2)+ROUND(Q58,2)+ROUND(R58,2)+ROUND(S58,2)+ROUND(T58,2)+ROUND(U58,2)+ROUND(V58,2)+ROUND(W58,2)+ROUND(X58,2)+ROUND(Y58,2)+ROUND(Z58,2)+ROUND(AA58,2))</f>
        <v> </v>
      </c>
    </row>
    <row r="59" customFormat="false" ht="12" hidden="false" customHeight="true" outlineLevel="0" collapsed="false">
      <c r="A59" s="23"/>
      <c r="B59" s="40" t="n">
        <v>11</v>
      </c>
      <c r="C59" s="67"/>
      <c r="D59" s="68"/>
      <c r="E59" s="68"/>
      <c r="F59" s="68"/>
      <c r="G59" s="68"/>
      <c r="H59" s="68"/>
      <c r="I59" s="68"/>
      <c r="J59" s="68"/>
      <c r="K59" s="68"/>
      <c r="L59" s="68"/>
      <c r="M59" s="68"/>
      <c r="N59" s="69"/>
      <c r="O59" s="36"/>
      <c r="P59" s="44" t="n">
        <v>11</v>
      </c>
      <c r="Q59" s="41"/>
      <c r="R59" s="42"/>
      <c r="S59" s="42"/>
      <c r="T59" s="42"/>
      <c r="U59" s="42"/>
      <c r="V59" s="42"/>
      <c r="W59" s="42"/>
      <c r="X59" s="42"/>
      <c r="Y59" s="42"/>
      <c r="Z59" s="42"/>
      <c r="AA59" s="45"/>
      <c r="AB59" s="46" t="str">
        <f aca="false">IF(C59+D59+E59+F59+G59+H59+I59+J59+K59+L59+M59+N59+O59+Q59+R59+S59+T59+U59+V59+W59+X59+Y59+Z59+AA59=0," ",ROUND(C59,2)+ROUND(D59,2)+ROUND(E59,2)+ROUND(F59,2)+ROUND(G59,2)+ROUND(H59,2)+ROUND(I59,2)+ROUND(J59,2)+ROUND(K59,2)+ROUND(L59,2)+ROUND(M59,2)+ROUND(N59,2)+ROUND(O59,2)+ROUND(Q59,2)+ROUND(R59,2)+ROUND(S59,2)+ROUND(T59,2)+ROUND(U59,2)+ROUND(V59,2)+ROUND(W59,2)+ROUND(X59,2)+ROUND(Y59,2)+ROUND(Z59,2)+ROUND(AA59,2))</f>
        <v> </v>
      </c>
    </row>
    <row r="60" customFormat="false" ht="12" hidden="false" customHeight="true" outlineLevel="0" collapsed="false">
      <c r="A60" s="23"/>
      <c r="B60" s="40" t="n">
        <v>12</v>
      </c>
      <c r="C60" s="67"/>
      <c r="D60" s="68"/>
      <c r="E60" s="68"/>
      <c r="F60" s="68"/>
      <c r="G60" s="68"/>
      <c r="H60" s="68"/>
      <c r="I60" s="68"/>
      <c r="J60" s="68"/>
      <c r="K60" s="68"/>
      <c r="L60" s="68"/>
      <c r="M60" s="68"/>
      <c r="N60" s="69"/>
      <c r="O60" s="36"/>
      <c r="P60" s="44" t="n">
        <v>12</v>
      </c>
      <c r="Q60" s="41"/>
      <c r="R60" s="42"/>
      <c r="S60" s="42"/>
      <c r="T60" s="42"/>
      <c r="U60" s="42"/>
      <c r="V60" s="42"/>
      <c r="W60" s="42"/>
      <c r="X60" s="42"/>
      <c r="Y60" s="42"/>
      <c r="Z60" s="42"/>
      <c r="AA60" s="45"/>
      <c r="AB60" s="46" t="str">
        <f aca="false">IF(C60+D60+E60+F60+G60+H60+I60+J60+K60+L60+M60+N60+O60+Q60+R60+S60+T60+U60+V60+W60+X60+Y60+Z60+AA60=0," ",ROUND(C60,2)+ROUND(D60,2)+ROUND(E60,2)+ROUND(F60,2)+ROUND(G60,2)+ROUND(H60,2)+ROUND(I60,2)+ROUND(J60,2)+ROUND(K60,2)+ROUND(L60,2)+ROUND(M60,2)+ROUND(N60,2)+ROUND(O60,2)+ROUND(Q60,2)+ROUND(R60,2)+ROUND(S60,2)+ROUND(T60,2)+ROUND(U60,2)+ROUND(V60,2)+ROUND(W60,2)+ROUND(X60,2)+ROUND(Y60,2)+ROUND(Z60,2)+ROUND(AA60,2))</f>
        <v> </v>
      </c>
    </row>
    <row r="61" customFormat="false" ht="12" hidden="false" customHeight="true" outlineLevel="0" collapsed="false">
      <c r="A61" s="23"/>
      <c r="B61" s="40" t="n">
        <v>1</v>
      </c>
      <c r="C61" s="67"/>
      <c r="D61" s="68"/>
      <c r="E61" s="68"/>
      <c r="F61" s="68"/>
      <c r="G61" s="68"/>
      <c r="H61" s="68"/>
      <c r="I61" s="68"/>
      <c r="J61" s="68"/>
      <c r="K61" s="68"/>
      <c r="L61" s="68"/>
      <c r="M61" s="68"/>
      <c r="N61" s="69"/>
      <c r="O61" s="36"/>
      <c r="P61" s="44" t="n">
        <v>1</v>
      </c>
      <c r="Q61" s="41"/>
      <c r="R61" s="42"/>
      <c r="S61" s="42"/>
      <c r="T61" s="42"/>
      <c r="U61" s="42"/>
      <c r="V61" s="42"/>
      <c r="W61" s="42"/>
      <c r="X61" s="42"/>
      <c r="Y61" s="42"/>
      <c r="Z61" s="42"/>
      <c r="AA61" s="45"/>
      <c r="AB61" s="46" t="str">
        <f aca="false">IF(C61+D61+E61+F61+G61+H61+I61+J61+K61+L61+M61+N61+O61+Q61+R61+S61+T61+U61+V61+W61+X61+Y61+Z61+AA61=0," ",ROUND(C61,2)+ROUND(D61,2)+ROUND(E61,2)+ROUND(F61,2)+ROUND(G61,2)+ROUND(H61,2)+ROUND(I61,2)+ROUND(J61,2)+ROUND(K61,2)+ROUND(L61,2)+ROUND(M61,2)+ROUND(N61,2)+ROUND(O61,2)+ROUND(Q61,2)+ROUND(R61,2)+ROUND(S61,2)+ROUND(T61,2)+ROUND(U61,2)+ROUND(V61,2)+ROUND(W61,2)+ROUND(X61,2)+ROUND(Y61,2)+ROUND(Z61,2)+ROUND(AA61,2))</f>
        <v> </v>
      </c>
    </row>
    <row r="62" customFormat="false" ht="12" hidden="false" customHeight="true" outlineLevel="0" collapsed="false">
      <c r="A62" s="23"/>
      <c r="B62" s="40" t="n">
        <v>2</v>
      </c>
      <c r="C62" s="67"/>
      <c r="D62" s="68"/>
      <c r="E62" s="68"/>
      <c r="F62" s="68"/>
      <c r="G62" s="68"/>
      <c r="H62" s="68"/>
      <c r="I62" s="68"/>
      <c r="J62" s="68"/>
      <c r="K62" s="68"/>
      <c r="L62" s="68"/>
      <c r="M62" s="68"/>
      <c r="N62" s="69"/>
      <c r="O62" s="36"/>
      <c r="P62" s="44" t="n">
        <v>2</v>
      </c>
      <c r="Q62" s="41"/>
      <c r="R62" s="42"/>
      <c r="S62" s="42"/>
      <c r="T62" s="42"/>
      <c r="U62" s="42"/>
      <c r="V62" s="42"/>
      <c r="W62" s="42"/>
      <c r="X62" s="42"/>
      <c r="Y62" s="42"/>
      <c r="Z62" s="42"/>
      <c r="AA62" s="45"/>
      <c r="AB62" s="46" t="str">
        <f aca="false">IF(C62+D62+E62+F62+G62+H62+I62+J62+K62+L62+M62+N62+O62+Q62+R62+S62+T62+U62+V62+W62+X62+Y62+Z62+AA62=0," ",ROUND(C62,2)+ROUND(D62,2)+ROUND(E62,2)+ROUND(F62,2)+ROUND(G62,2)+ROUND(H62,2)+ROUND(I62,2)+ROUND(J62,2)+ROUND(K62,2)+ROUND(L62,2)+ROUND(M62,2)+ROUND(N62,2)+ROUND(O62,2)+ROUND(Q62,2)+ROUND(R62,2)+ROUND(S62,2)+ROUND(T62,2)+ROUND(U62,2)+ROUND(V62,2)+ROUND(W62,2)+ROUND(X62,2)+ROUND(Y62,2)+ROUND(Z62,2)+ROUND(AA62,2))</f>
        <v> </v>
      </c>
    </row>
    <row r="63" customFormat="false" ht="12" hidden="false" customHeight="true" outlineLevel="0" collapsed="false">
      <c r="A63" s="23"/>
      <c r="B63" s="47" t="n">
        <v>3</v>
      </c>
      <c r="C63" s="70"/>
      <c r="D63" s="71"/>
      <c r="E63" s="71"/>
      <c r="F63" s="71"/>
      <c r="G63" s="71"/>
      <c r="H63" s="71"/>
      <c r="I63" s="71"/>
      <c r="J63" s="71"/>
      <c r="K63" s="71"/>
      <c r="L63" s="71"/>
      <c r="M63" s="71"/>
      <c r="N63" s="72"/>
      <c r="O63" s="36"/>
      <c r="P63" s="51" t="n">
        <v>3</v>
      </c>
      <c r="Q63" s="48"/>
      <c r="R63" s="49"/>
      <c r="S63" s="49"/>
      <c r="T63" s="49"/>
      <c r="U63" s="49"/>
      <c r="V63" s="49"/>
      <c r="W63" s="49"/>
      <c r="X63" s="49"/>
      <c r="Y63" s="49"/>
      <c r="Z63" s="49"/>
      <c r="AA63" s="53"/>
      <c r="AB63" s="54" t="str">
        <f aca="false">IF(C63+D63+E63+F63+G63+H63+I63+J63+K63+L63+M63+N63+O63+Q63+R63+S63+T63+U63+V63+W63+X63+Y63+Z63+AA63=0," ",ROUND(C63,2)+ROUND(D63,2)+ROUND(E63,2)+ROUND(F63,2)+ROUND(G63,2)+ROUND(H63,2)+ROUND(I63,2)+ROUND(J63,2)+ROUND(K63,2)+ROUND(L63,2)+ROUND(M63,2)+ROUND(N63,2)+ROUND(O63,2)+ROUND(Q63,2)+ROUND(R63,2)+ROUND(S63,2)+ROUND(T63,2)+ROUND(U63,2)+ROUND(V63,2)+ROUND(W63,2)+ROUND(X63,2)+ROUND(Y63,2)+ROUND(Z63,2)+ROUND(AA63,2))</f>
        <v> </v>
      </c>
    </row>
    <row r="64" customFormat="false" ht="12.95" hidden="false" customHeight="true" outlineLevel="0" collapsed="false">
      <c r="A64" s="23"/>
      <c r="B64" s="55" t="s">
        <v>36</v>
      </c>
      <c r="C64" s="73" t="str">
        <f aca="false">IF(SUM(C52:C63)=0,"",SUMPRODUCT(ROUND(C52:C63,2)))</f>
        <v/>
      </c>
      <c r="D64" s="74" t="str">
        <f aca="false">IF(SUM(D52:D63)=0,"",SUMPRODUCT(ROUND(D52:D63,2)))</f>
        <v/>
      </c>
      <c r="E64" s="74" t="str">
        <f aca="false">IF(SUM(E52:E63)=0,"",SUMPRODUCT(ROUND(E52:E63,2)))</f>
        <v/>
      </c>
      <c r="F64" s="74" t="str">
        <f aca="false">IF(SUM(F52:F63)=0,"",SUMPRODUCT(ROUND(F52:F63,2)))</f>
        <v/>
      </c>
      <c r="G64" s="74" t="str">
        <f aca="false">IF(SUM(G52:G63)=0,"",SUMPRODUCT(ROUND(G52:G63,2)))</f>
        <v/>
      </c>
      <c r="H64" s="74" t="str">
        <f aca="false">IF(SUM(H52:H63)=0,"",SUMPRODUCT(ROUND(H52:H63,2)))</f>
        <v/>
      </c>
      <c r="I64" s="74" t="str">
        <f aca="false">IF(SUM(I52:I63)=0,"",SUMPRODUCT(ROUND(I52:I63,2)))</f>
        <v/>
      </c>
      <c r="J64" s="74" t="str">
        <f aca="false">IF(SUM(J52:J63)=0,"",SUMPRODUCT(ROUND(J52:J63,2)))</f>
        <v/>
      </c>
      <c r="K64" s="74" t="str">
        <f aca="false">IF(SUM(K52:K63)=0,"",SUMPRODUCT(ROUND(K52:K63,2)))</f>
        <v/>
      </c>
      <c r="L64" s="74" t="str">
        <f aca="false">IF(SUM(L52:L63)=0,"",SUMPRODUCT(ROUND(L52:L63,2)))</f>
        <v/>
      </c>
      <c r="M64" s="74" t="str">
        <f aca="false">IF(SUM(M52:M63)=0,"",SUMPRODUCT(ROUND(M52:M63,2)))</f>
        <v/>
      </c>
      <c r="N64" s="75" t="str">
        <f aca="false">IF(SUM(N52:N63)=0,"",SUMPRODUCT(ROUND(N52:N63,2)))</f>
        <v/>
      </c>
      <c r="O64" s="36"/>
      <c r="P64" s="59" t="s">
        <v>36</v>
      </c>
      <c r="Q64" s="56" t="str">
        <f aca="false">IF(SUM(Q52:Q63)=0,"",SUMPRODUCT(ROUND(Q52:Q63,2)))</f>
        <v/>
      </c>
      <c r="R64" s="57" t="str">
        <f aca="false">IF(SUM(R52:R63)=0,"",SUMPRODUCT(ROUND(R52:R63,2)))</f>
        <v/>
      </c>
      <c r="S64" s="57" t="str">
        <f aca="false">IF(SUM(S52:S63)=0,"",SUMPRODUCT(ROUND(S52:S63,2)))</f>
        <v/>
      </c>
      <c r="T64" s="57" t="str">
        <f aca="false">IF(SUM(T52:T63)=0,"",SUMPRODUCT(ROUND(T52:T63,2)))</f>
        <v/>
      </c>
      <c r="U64" s="57" t="str">
        <f aca="false">IF(SUM(U52:U63)=0,"",SUMPRODUCT(ROUND(U52:U63,2)))</f>
        <v/>
      </c>
      <c r="V64" s="57" t="str">
        <f aca="false">IF(SUM(V52:V63)=0,"",SUMPRODUCT(ROUND(V52:V63,2)))</f>
        <v/>
      </c>
      <c r="W64" s="57" t="str">
        <f aca="false">IF(SUM(W52:W63)=0,"",SUMPRODUCT(ROUND(W52:W63,2)))</f>
        <v/>
      </c>
      <c r="X64" s="57" t="str">
        <f aca="false">IF(SUM(X52:X63)=0,"",SUMPRODUCT(ROUND(X52:X63,2)))</f>
        <v/>
      </c>
      <c r="Y64" s="57" t="str">
        <f aca="false">IF(SUM(Y52:Y63)=0,"",SUMPRODUCT(ROUND(Y52:Y63,2)))</f>
        <v/>
      </c>
      <c r="Z64" s="57" t="str">
        <f aca="false">IF(SUM(Z52:Z63)=0,"",SUMPRODUCT(ROUND(Z52:Z63,2)))</f>
        <v/>
      </c>
      <c r="AA64" s="61" t="str">
        <f aca="false">IF(SUM(AA52:AA63)=0,"",SUMPRODUCT(ROUND(AA52:AA63,2)))</f>
        <v/>
      </c>
      <c r="AB64" s="62" t="str">
        <f aca="false">IF(SUM(AB52:AB63)=0," ",SUM(AB52:AB63))</f>
        <v> </v>
      </c>
    </row>
    <row r="65" customFormat="false" ht="7.5" hidden="false" customHeight="true" outlineLevel="0" collapsed="false">
      <c r="A65" s="76"/>
      <c r="B65" s="77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P65" s="77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</row>
    <row r="66" customFormat="false" ht="12" hidden="false" customHeight="true" outlineLevel="0" collapsed="false">
      <c r="A66" s="78" t="s">
        <v>40</v>
      </c>
      <c r="B66" s="79" t="s">
        <v>41</v>
      </c>
    </row>
    <row r="67" customFormat="false" ht="12" hidden="false" customHeight="true" outlineLevel="0" collapsed="false">
      <c r="A67" s="78" t="n">
        <v>2</v>
      </c>
      <c r="B67" s="79" t="s">
        <v>42</v>
      </c>
    </row>
    <row r="68" customFormat="false" ht="12" hidden="false" customHeight="true" outlineLevel="0" collapsed="false">
      <c r="A68" s="78" t="n">
        <v>3</v>
      </c>
      <c r="B68" s="80" t="s">
        <v>43</v>
      </c>
    </row>
    <row r="69" customFormat="false" ht="12" hidden="false" customHeight="true" outlineLevel="0" collapsed="false">
      <c r="A69" s="78"/>
      <c r="B69" s="31"/>
    </row>
    <row r="70" s="18" customFormat="true" ht="15" hidden="false" customHeight="true" outlineLevel="0" collapsed="false">
      <c r="H70" s="81"/>
      <c r="O70" s="13"/>
      <c r="P70" s="13"/>
      <c r="W70" s="81"/>
    </row>
  </sheetData>
  <mergeCells count="11">
    <mergeCell ref="A2:I4"/>
    <mergeCell ref="J2:J3"/>
    <mergeCell ref="K2:K3"/>
    <mergeCell ref="L2:M3"/>
    <mergeCell ref="X3:AB3"/>
    <mergeCell ref="X4:Z4"/>
    <mergeCell ref="W5:AB5"/>
    <mergeCell ref="A6:A19"/>
    <mergeCell ref="A21:A34"/>
    <mergeCell ref="A36:A49"/>
    <mergeCell ref="A51:A64"/>
  </mergeCells>
  <printOptions headings="false" gridLines="false" gridLinesSet="true" horizontalCentered="true" verticalCentered="false"/>
  <pageMargins left="0.354166666666667" right="0.196527777777778" top="0.196527777777778" bottom="0.39375" header="0.511811023622047" footer="0.39375"/>
  <pageSetup paperSize="9" scale="100" fitToWidth="1" fitToHeight="1" pageOrder="downThenOver" orientation="portrait" blackAndWhite="false" draft="false" cellComments="none" firstPageNumber="194" useFirstPageNumber="true" horizontalDpi="300" verticalDpi="300" copies="1"/>
  <headerFooter differentFirst="false" differentOddEven="false">
    <oddHeader/>
    <oddFooter>&amp;C&amp;"ＭＳ Ｐ明朝,Regular"- &amp;P -</oddFooter>
  </headerFooter>
  <colBreaks count="1" manualBreakCount="1">
    <brk id="15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9T07:53:30Z</dcterms:created>
  <dc:creator>大塚　麻衣</dc:creator>
  <dc:description/>
  <dc:language>en-US</dc:language>
  <cp:lastModifiedBy>露﨑　広美</cp:lastModifiedBy>
  <cp:lastPrinted>2015-12-24T23:24:24Z</cp:lastPrinted>
  <dcterms:modified xsi:type="dcterms:W3CDTF">2022-12-12T01:32:39Z</dcterms:modified>
  <cp:revision>0</cp:revision>
  <dc:subject/>
  <dc:title/>
</cp:coreProperties>
</file>